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54327"/>
        <c:axId val="94423230"/>
      </c:barChart>
      <c:catAx>
        <c:axId val="3275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3230"/>
        <c:crossesAt val="0"/>
        <c:auto val="1"/>
        <c:lblAlgn val="ctr"/>
        <c:lblOffset val="100"/>
        <c:noMultiLvlLbl val="0"/>
      </c:catAx>
      <c:valAx>
        <c:axId val="944232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4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33267"/>
        <c:axId val="46587410"/>
      </c:barChart>
      <c:catAx>
        <c:axId val="8623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7410"/>
        <c:crossesAt val="0"/>
        <c:auto val="1"/>
        <c:lblAlgn val="ctr"/>
        <c:lblOffset val="100"/>
        <c:noMultiLvlLbl val="0"/>
      </c:catAx>
      <c:valAx>
        <c:axId val="46587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3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57754"/>
        <c:axId val="4669413"/>
      </c:barChart>
      <c:catAx>
        <c:axId val="315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413"/>
        <c:crossesAt val="0"/>
        <c:auto val="1"/>
        <c:lblAlgn val="ctr"/>
        <c:lblOffset val="100"/>
        <c:noMultiLvlLbl val="0"/>
      </c:catAx>
      <c:valAx>
        <c:axId val="4669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5602"/>
        <c:axId val="14074122"/>
      </c:barChart>
      <c:catAx>
        <c:axId val="479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4122"/>
        <c:crossesAt val="0"/>
        <c:auto val="1"/>
        <c:lblAlgn val="ctr"/>
        <c:lblOffset val="100"/>
        <c:noMultiLvlLbl val="0"/>
      </c:catAx>
      <c:valAx>
        <c:axId val="14074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55178"/>
        <c:axId val="69362266"/>
      </c:barChart>
      <c:catAx>
        <c:axId val="465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2266"/>
        <c:crossesAt val="0"/>
        <c:auto val="1"/>
        <c:lblAlgn val="ctr"/>
        <c:lblOffset val="100"/>
        <c:noMultiLvlLbl val="0"/>
      </c:catAx>
      <c:valAx>
        <c:axId val="693622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898589"/>
        <c:axId val="24825483"/>
      </c:barChart>
      <c:catAx>
        <c:axId val="5789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5483"/>
        <c:crossesAt val="0"/>
        <c:auto val="1"/>
        <c:lblAlgn val="ctr"/>
        <c:lblOffset val="100"/>
        <c:noMultiLvlLbl val="0"/>
      </c:catAx>
      <c:valAx>
        <c:axId val="24825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8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33497"/>
        <c:axId val="75219567"/>
      </c:barChart>
      <c:catAx>
        <c:axId val="609334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219567"/>
        <c:crossesAt val="0"/>
        <c:auto val="1"/>
        <c:lblAlgn val="ctr"/>
        <c:lblOffset val="100"/>
        <c:noMultiLvlLbl val="0"/>
      </c:catAx>
      <c:valAx>
        <c:axId val="75219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34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