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142116"/>
        <c:axId val="90610356"/>
      </c:barChart>
      <c:catAx>
        <c:axId val="65142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0356"/>
        <c:crossesAt val="0"/>
        <c:auto val="1"/>
        <c:lblAlgn val="ctr"/>
        <c:lblOffset val="100"/>
        <c:noMultiLvlLbl val="0"/>
      </c:catAx>
      <c:valAx>
        <c:axId val="90610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42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543172"/>
        <c:axId val="69280867"/>
      </c:barChart>
      <c:catAx>
        <c:axId val="33543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867"/>
        <c:crossesAt val="0"/>
        <c:auto val="1"/>
        <c:lblAlgn val="ctr"/>
        <c:lblOffset val="100"/>
        <c:noMultiLvlLbl val="0"/>
      </c:catAx>
      <c:valAx>
        <c:axId val="692808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31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