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66763"/>
        <c:axId val="71181025"/>
      </c:scatterChart>
      <c:valAx>
        <c:axId val="71366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81025"/>
        <c:crossesAt val="0"/>
        <c:crossBetween val="midCat"/>
      </c:valAx>
      <c:valAx>
        <c:axId val="7118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66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03949"/>
        <c:axId val="23947968"/>
      </c:scatterChart>
      <c:valAx>
        <c:axId val="6980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7968"/>
        <c:crossesAt val="0"/>
        <c:crossBetween val="midCat"/>
      </c:valAx>
      <c:valAx>
        <c:axId val="2394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3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