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16161"/>
        <c:axId val="6403956"/>
      </c:lineChart>
      <c:catAx>
        <c:axId val="86816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3956"/>
        <c:crossesAt val="0"/>
        <c:auto val="1"/>
        <c:lblAlgn val="ctr"/>
        <c:lblOffset val="100"/>
        <c:noMultiLvlLbl val="0"/>
      </c:catAx>
      <c:valAx>
        <c:axId val="6403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16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5709927"/>
        <c:axId val="37566472"/>
      </c:areaChart>
      <c:catAx>
        <c:axId val="15709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66472"/>
        <c:crossesAt val="0"/>
        <c:auto val="1"/>
        <c:lblAlgn val="ctr"/>
        <c:lblOffset val="100"/>
        <c:noMultiLvlLbl val="0"/>
      </c:catAx>
      <c:valAx>
        <c:axId val="37566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09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