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070683"/>
        <c:axId val="46205913"/>
      </c:lineChart>
      <c:catAx>
        <c:axId val="95070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05913"/>
        <c:crossesAt val="0"/>
        <c:auto val="1"/>
        <c:lblAlgn val="ctr"/>
        <c:lblOffset val="100"/>
        <c:noMultiLvlLbl val="0"/>
      </c:catAx>
      <c:valAx>
        <c:axId val="462059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706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213236"/>
        <c:axId val="44135934"/>
      </c:lineChart>
      <c:catAx>
        <c:axId val="10213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135934"/>
        <c:crossesAt val="0"/>
        <c:auto val="1"/>
        <c:lblAlgn val="ctr"/>
        <c:lblOffset val="100"/>
        <c:noMultiLvlLbl val="0"/>
      </c:catAx>
      <c:valAx>
        <c:axId val="441359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13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392970"/>
        <c:axId val="82239158"/>
      </c:lineChart>
      <c:catAx>
        <c:axId val="863929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39158"/>
        <c:crossesAt val="0"/>
        <c:auto val="1"/>
        <c:lblAlgn val="ctr"/>
        <c:lblOffset val="100"/>
        <c:noMultiLvlLbl val="0"/>
      </c:catAx>
      <c:valAx>
        <c:axId val="822391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3929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000451"/>
        <c:axId val="90688524"/>
      </c:lineChart>
      <c:catAx>
        <c:axId val="950004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88524"/>
        <c:crossesAt val="0"/>
        <c:auto val="1"/>
        <c:lblAlgn val="ctr"/>
        <c:lblOffset val="100"/>
        <c:noMultiLvlLbl val="0"/>
      </c:catAx>
      <c:valAx>
        <c:axId val="90688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004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011645"/>
        <c:axId val="74873239"/>
      </c:lineChart>
      <c:catAx>
        <c:axId val="41011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73239"/>
        <c:crossesAt val="0"/>
        <c:auto val="1"/>
        <c:lblAlgn val="ctr"/>
        <c:lblOffset val="100"/>
        <c:noMultiLvlLbl val="0"/>
      </c:catAx>
      <c:valAx>
        <c:axId val="748732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116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6914286"/>
        <c:axId val="16841541"/>
      </c:lineChart>
      <c:catAx>
        <c:axId val="86914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41541"/>
        <c:crossesAt val="0"/>
        <c:auto val="1"/>
        <c:lblAlgn val="ctr"/>
        <c:lblOffset val="100"/>
        <c:noMultiLvlLbl val="0"/>
      </c:catAx>
      <c:valAx>
        <c:axId val="16841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914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056705"/>
        <c:axId val="38358241"/>
      </c:lineChart>
      <c:catAx>
        <c:axId val="49056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58241"/>
        <c:crossesAt val="0"/>
        <c:auto val="1"/>
        <c:lblAlgn val="ctr"/>
        <c:lblOffset val="100"/>
        <c:noMultiLvlLbl val="0"/>
      </c:catAx>
      <c:valAx>
        <c:axId val="383582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056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865049"/>
        <c:axId val="47702204"/>
      </c:lineChart>
      <c:catAx>
        <c:axId val="6865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02204"/>
        <c:crossesAt val="0"/>
        <c:auto val="1"/>
        <c:lblAlgn val="ctr"/>
        <c:lblOffset val="100"/>
        <c:noMultiLvlLbl val="0"/>
      </c:catAx>
      <c:valAx>
        <c:axId val="47702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65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736890"/>
        <c:axId val="50699904"/>
      </c:lineChart>
      <c:catAx>
        <c:axId val="81736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699904"/>
        <c:crossesAt val="0"/>
        <c:auto val="1"/>
        <c:lblAlgn val="ctr"/>
        <c:lblOffset val="100"/>
        <c:noMultiLvlLbl val="0"/>
      </c:catAx>
      <c:valAx>
        <c:axId val="506999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736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969950"/>
        <c:axId val="19044186"/>
      </c:lineChart>
      <c:catAx>
        <c:axId val="52969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044186"/>
        <c:crossesAt val="0"/>
        <c:auto val="1"/>
        <c:lblAlgn val="ctr"/>
        <c:lblOffset val="100"/>
        <c:noMultiLvlLbl val="0"/>
      </c:catAx>
      <c:valAx>
        <c:axId val="19044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969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