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970272"/>
        <c:axId val="30220436"/>
      </c:scatterChart>
      <c:valAx>
        <c:axId val="4897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436"/>
        <c:crossesAt val="0"/>
        <c:crossBetween val="midCat"/>
      </c:valAx>
      <c:valAx>
        <c:axId val="302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4413"/>
        <c:axId val="89014189"/>
      </c:lineChart>
      <c:catAx>
        <c:axId val="6154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189"/>
        <c:crossesAt val="0"/>
        <c:auto val="1"/>
        <c:lblAlgn val="ctr"/>
        <c:lblOffset val="100"/>
        <c:noMultiLvlLbl val="0"/>
      </c:catAx>
      <c:valAx>
        <c:axId val="890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