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876554"/>
        <c:axId val="43726326"/>
      </c:barChart>
      <c:catAx>
        <c:axId val="95876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26326"/>
        <c:auto val="1"/>
        <c:lblAlgn val="ctr"/>
        <c:lblOffset val="100"/>
        <c:noMultiLvlLbl val="0"/>
      </c:catAx>
      <c:valAx>
        <c:axId val="43726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6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871830"/>
        <c:axId val="47833387"/>
      </c:barChart>
      <c:catAx>
        <c:axId val="57871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33387"/>
        <c:auto val="1"/>
        <c:lblAlgn val="ctr"/>
        <c:lblOffset val="100"/>
        <c:noMultiLvlLbl val="0"/>
      </c:catAx>
      <c:valAx>
        <c:axId val="47833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71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995177"/>
        <c:axId val="73485215"/>
      </c:barChart>
      <c:catAx>
        <c:axId val="64995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5215"/>
        <c:auto val="1"/>
        <c:lblAlgn val="ctr"/>
        <c:lblOffset val="100"/>
        <c:noMultiLvlLbl val="0"/>
      </c:catAx>
      <c:valAx>
        <c:axId val="73485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95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410519"/>
        <c:axId val="57923333"/>
      </c:barChart>
      <c:catAx>
        <c:axId val="14410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3333"/>
        <c:auto val="1"/>
        <c:lblAlgn val="ctr"/>
        <c:lblOffset val="100"/>
        <c:noMultiLvlLbl val="0"/>
      </c:catAx>
      <c:valAx>
        <c:axId val="57923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10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