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7404"/>
        <c:axId val="55839311"/>
      </c:lineChart>
      <c:catAx>
        <c:axId val="9421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311"/>
        <c:crossesAt val="0"/>
        <c:auto val="1"/>
        <c:lblAlgn val="ctr"/>
        <c:lblOffset val="100"/>
        <c:noMultiLvlLbl val="0"/>
      </c:catAx>
      <c:valAx>
        <c:axId val="5583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7450"/>
        <c:axId val="78748998"/>
      </c:lineChart>
      <c:catAx>
        <c:axId val="9509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8998"/>
        <c:crossesAt val="0"/>
        <c:auto val="1"/>
        <c:lblAlgn val="ctr"/>
        <c:lblOffset val="100"/>
        <c:noMultiLvlLbl val="0"/>
      </c:catAx>
      <c:valAx>
        <c:axId val="7874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96075"/>
        <c:axId val="49187182"/>
      </c:barChart>
      <c:catAx>
        <c:axId val="1059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7182"/>
        <c:crossesAt val="0"/>
        <c:auto val="1"/>
        <c:lblAlgn val="ctr"/>
        <c:lblOffset val="100"/>
        <c:noMultiLvlLbl val="0"/>
      </c:catAx>
      <c:valAx>
        <c:axId val="4918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456311"/>
        <c:axId val="46403777"/>
        <c:axId val="81910771"/>
      </c:bar3DChart>
      <c:catAx>
        <c:axId val="704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777"/>
        <c:crossesAt val="0"/>
        <c:auto val="1"/>
        <c:lblAlgn val="ctr"/>
        <c:lblOffset val="100"/>
        <c:noMultiLvlLbl val="0"/>
      </c:catAx>
      <c:valAx>
        <c:axId val="4640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6311"/>
        <c:crossesAt val="1"/>
        <c:crossBetween val="midCat"/>
      </c:valAx>
      <c:serAx>
        <c:axId val="8191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7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90562"/>
        <c:axId val="45709255"/>
      </c:scatterChart>
      <c:valAx>
        <c:axId val="2389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255"/>
        <c:crossesAt val="0"/>
        <c:crossBetween val="midCat"/>
      </c:valAx>
      <c:valAx>
        <c:axId val="4570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18771"/>
        <c:axId val="60408987"/>
      </c:scatterChart>
      <c:valAx>
        <c:axId val="76918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8987"/>
        <c:crossesAt val="0"/>
        <c:crossBetween val="midCat"/>
        <c:majorUnit val="30"/>
        <c:minorUnit val="30"/>
      </c:valAx>
      <c:valAx>
        <c:axId val="60408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8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98789"/>
        <c:axId val="41832500"/>
      </c:scatterChart>
      <c:valAx>
        <c:axId val="70198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2500"/>
        <c:crossesAt val="0"/>
        <c:crossBetween val="midCat"/>
        <c:majorUnit val="30"/>
        <c:minorUnit val="30"/>
      </c:valAx>
      <c:valAx>
        <c:axId val="4183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8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