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9109"/>
        <c:axId val="58914097"/>
      </c:barChart>
      <c:catAx>
        <c:axId val="375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097"/>
        <c:auto val="1"/>
        <c:lblAlgn val="ctr"/>
        <c:lblOffset val="100"/>
        <c:noMultiLvlLbl val="0"/>
      </c:catAx>
      <c:valAx>
        <c:axId val="589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72459"/>
        <c:axId val="75473428"/>
      </c:barChart>
      <c:catAx>
        <c:axId val="9157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428"/>
        <c:auto val="1"/>
        <c:lblAlgn val="ctr"/>
        <c:lblOffset val="100"/>
        <c:noMultiLvlLbl val="0"/>
      </c:catAx>
      <c:valAx>
        <c:axId val="754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73447"/>
        <c:axId val="90826435"/>
      </c:barChart>
      <c:catAx>
        <c:axId val="6967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435"/>
        <c:auto val="1"/>
        <c:lblAlgn val="ctr"/>
        <c:lblOffset val="100"/>
        <c:noMultiLvlLbl val="0"/>
      </c:catAx>
      <c:valAx>
        <c:axId val="908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96279"/>
        <c:axId val="26920559"/>
      </c:barChart>
      <c:catAx>
        <c:axId val="6419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559"/>
        <c:auto val="1"/>
        <c:lblAlgn val="ctr"/>
        <c:lblOffset val="100"/>
        <c:noMultiLvlLbl val="0"/>
      </c:catAx>
      <c:valAx>
        <c:axId val="2692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43124"/>
        <c:axId val="65642574"/>
      </c:barChart>
      <c:catAx>
        <c:axId val="3034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574"/>
        <c:auto val="1"/>
        <c:lblAlgn val="ctr"/>
        <c:lblOffset val="100"/>
        <c:noMultiLvlLbl val="0"/>
      </c:catAx>
      <c:valAx>
        <c:axId val="656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29940"/>
        <c:axId val="30529593"/>
      </c:barChart>
      <c:catAx>
        <c:axId val="842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593"/>
        <c:auto val="1"/>
        <c:lblAlgn val="ctr"/>
        <c:lblOffset val="100"/>
        <c:noMultiLvlLbl val="0"/>
      </c:catAx>
      <c:valAx>
        <c:axId val="305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9974"/>
        <c:axId val="4225426"/>
      </c:barChart>
      <c:catAx>
        <c:axId val="5544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26"/>
        <c:auto val="1"/>
        <c:lblAlgn val="ctr"/>
        <c:lblOffset val="100"/>
        <c:noMultiLvlLbl val="0"/>
      </c:catAx>
      <c:valAx>
        <c:axId val="42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60217"/>
        <c:axId val="80714263"/>
      </c:barChart>
      <c:catAx>
        <c:axId val="955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263"/>
        <c:auto val="1"/>
        <c:lblAlgn val="ctr"/>
        <c:lblOffset val="100"/>
        <c:noMultiLvlLbl val="0"/>
      </c:catAx>
      <c:valAx>
        <c:axId val="807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128"/>
        <c:axId val="6980397"/>
      </c:barChart>
      <c:catAx>
        <c:axId val="7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97"/>
        <c:auto val="1"/>
        <c:lblAlgn val="ctr"/>
        <c:lblOffset val="100"/>
        <c:noMultiLvlLbl val="0"/>
      </c:catAx>
      <c:valAx>
        <c:axId val="69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2930"/>
        <c:axId val="90116266"/>
      </c:barChart>
      <c:catAx>
        <c:axId val="977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266"/>
        <c:auto val="1"/>
        <c:lblAlgn val="ctr"/>
        <c:lblOffset val="100"/>
        <c:noMultiLvlLbl val="0"/>
      </c:catAx>
      <c:valAx>
        <c:axId val="901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39976"/>
        <c:axId val="4366996"/>
      </c:barChart>
      <c:catAx>
        <c:axId val="743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96"/>
        <c:auto val="1"/>
        <c:lblAlgn val="ctr"/>
        <c:lblOffset val="100"/>
        <c:noMultiLvlLbl val="0"/>
      </c:catAx>
      <c:valAx>
        <c:axId val="43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51278"/>
        <c:axId val="46074336"/>
      </c:barChart>
      <c:catAx>
        <c:axId val="6575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336"/>
        <c:auto val="1"/>
        <c:lblAlgn val="ctr"/>
        <c:lblOffset val="100"/>
        <c:noMultiLvlLbl val="0"/>
      </c:catAx>
      <c:valAx>
        <c:axId val="460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57767"/>
        <c:axId val="81257070"/>
      </c:barChart>
      <c:catAx>
        <c:axId val="9435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70"/>
        <c:auto val="1"/>
        <c:lblAlgn val="ctr"/>
        <c:lblOffset val="100"/>
        <c:noMultiLvlLbl val="0"/>
      </c:catAx>
      <c:valAx>
        <c:axId val="812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38580"/>
        <c:axId val="23498968"/>
      </c:barChart>
      <c:catAx>
        <c:axId val="5663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968"/>
        <c:auto val="1"/>
        <c:lblAlgn val="ctr"/>
        <c:lblOffset val="100"/>
        <c:noMultiLvlLbl val="0"/>
      </c:catAx>
      <c:valAx>
        <c:axId val="234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9065"/>
        <c:axId val="97654461"/>
      </c:barChart>
      <c:catAx>
        <c:axId val="449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461"/>
        <c:auto val="1"/>
        <c:lblAlgn val="ctr"/>
        <c:lblOffset val="100"/>
        <c:noMultiLvlLbl val="0"/>
      </c:catAx>
      <c:valAx>
        <c:axId val="976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55392"/>
        <c:axId val="3386359"/>
      </c:barChart>
      <c:catAx>
        <c:axId val="1935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59"/>
        <c:auto val="1"/>
        <c:lblAlgn val="ctr"/>
        <c:lblOffset val="100"/>
        <c:noMultiLvlLbl val="0"/>
      </c:catAx>
      <c:valAx>
        <c:axId val="33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14182"/>
        <c:axId val="72492577"/>
      </c:barChart>
      <c:catAx>
        <c:axId val="486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577"/>
        <c:auto val="1"/>
        <c:lblAlgn val="ctr"/>
        <c:lblOffset val="100"/>
        <c:noMultiLvlLbl val="0"/>
      </c:catAx>
      <c:valAx>
        <c:axId val="724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28376"/>
        <c:axId val="73959404"/>
      </c:barChart>
      <c:catAx>
        <c:axId val="384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404"/>
        <c:auto val="1"/>
        <c:lblAlgn val="ctr"/>
        <c:lblOffset val="100"/>
        <c:noMultiLvlLbl val="0"/>
      </c:catAx>
      <c:valAx>
        <c:axId val="739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