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66816"/>
        <c:axId val="33567565"/>
      </c:scatterChart>
      <c:valAx>
        <c:axId val="9996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565"/>
        <c:crossesAt val="0"/>
        <c:crossBetween val="midCat"/>
      </c:valAx>
      <c:valAx>
        <c:axId val="33567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41661"/>
        <c:axId val="32645857"/>
      </c:scatterChart>
      <c:valAx>
        <c:axId val="13941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857"/>
        <c:crossesAt val="0"/>
        <c:crossBetween val="midCat"/>
      </c:valAx>
      <c:valAx>
        <c:axId val="3264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72122"/>
        <c:axId val="5884382"/>
      </c:scatterChart>
      <c:valAx>
        <c:axId val="2567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82"/>
        <c:crossesAt val="0"/>
        <c:crossBetween val="midCat"/>
      </c:valAx>
      <c:valAx>
        <c:axId val="588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74946"/>
        <c:axId val="29740805"/>
      </c:scatterChart>
      <c:valAx>
        <c:axId val="7997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805"/>
        <c:crossesAt val="0"/>
        <c:crossBetween val="midCat"/>
      </c:valAx>
      <c:valAx>
        <c:axId val="2974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