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61274"/>
        <c:axId val="36911122"/>
      </c:scatterChart>
      <c:valAx>
        <c:axId val="84661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122"/>
        <c:crossesAt val="0"/>
        <c:crossBetween val="midCat"/>
      </c:valAx>
      <c:valAx>
        <c:axId val="36911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05932"/>
        <c:axId val="60947423"/>
      </c:scatterChart>
      <c:valAx>
        <c:axId val="54205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423"/>
        <c:crossesAt val="0"/>
        <c:crossBetween val="midCat"/>
      </c:valAx>
      <c:valAx>
        <c:axId val="60947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