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328471"/>
        <c:axId val="25042863"/>
      </c:scatterChart>
      <c:valAx>
        <c:axId val="563284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2863"/>
        <c:crossesAt val="0"/>
        <c:crossBetween val="midCat"/>
      </c:valAx>
      <c:valAx>
        <c:axId val="25042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84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982974"/>
        <c:axId val="81657349"/>
      </c:scatterChart>
      <c:valAx>
        <c:axId val="339829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7349"/>
        <c:crossesAt val="0"/>
        <c:crossBetween val="midCat"/>
      </c:valAx>
      <c:valAx>
        <c:axId val="81657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