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95489"/>
        <c:axId val="48743467"/>
      </c:scatterChart>
      <c:valAx>
        <c:axId val="15095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467"/>
        <c:crossesAt val="0"/>
        <c:crossBetween val="midCat"/>
      </c:valAx>
      <c:valAx>
        <c:axId val="4874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06853"/>
        <c:axId val="79123358"/>
      </c:scatterChart>
      <c:valAx>
        <c:axId val="22206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358"/>
        <c:crossesAt val="0"/>
        <c:crossBetween val="midCat"/>
      </c:valAx>
      <c:valAx>
        <c:axId val="79123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