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1546080"/>
        <c:axId val="25352150"/>
      </c:barChart>
      <c:catAx>
        <c:axId val="615460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352150"/>
        <c:crossesAt val="0"/>
        <c:auto val="1"/>
        <c:lblAlgn val="ctr"/>
        <c:lblOffset val="100"/>
        <c:noMultiLvlLbl val="0"/>
      </c:catAx>
      <c:valAx>
        <c:axId val="2535215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154608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5712205"/>
        <c:axId val="80990524"/>
      </c:barChart>
      <c:catAx>
        <c:axId val="657122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990524"/>
        <c:crossesAt val="0"/>
        <c:auto val="1"/>
        <c:lblAlgn val="ctr"/>
        <c:lblOffset val="100"/>
        <c:noMultiLvlLbl val="0"/>
      </c:catAx>
      <c:valAx>
        <c:axId val="8099052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57122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