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819102"/>
        <c:axId val="16582029"/>
      </c:barChart>
      <c:catAx>
        <c:axId val="638191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582029"/>
        <c:crossesAt val="0"/>
        <c:auto val="1"/>
        <c:lblAlgn val="ctr"/>
        <c:lblOffset val="100"/>
        <c:noMultiLvlLbl val="0"/>
      </c:catAx>
      <c:valAx>
        <c:axId val="165820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8191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305643"/>
        <c:axId val="95828160"/>
      </c:barChart>
      <c:catAx>
        <c:axId val="24305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828160"/>
        <c:crossesAt val="0"/>
        <c:auto val="1"/>
        <c:lblAlgn val="ctr"/>
        <c:lblOffset val="100"/>
        <c:noMultiLvlLbl val="0"/>
      </c:catAx>
      <c:valAx>
        <c:axId val="958281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3056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