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835622"/>
        <c:axId val="68997970"/>
      </c:scatterChart>
      <c:valAx>
        <c:axId val="18835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970"/>
        <c:crossesAt val="0"/>
        <c:crossBetween val="midCat"/>
      </c:valAx>
      <c:valAx>
        <c:axId val="6899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16053"/>
        <c:axId val="12393495"/>
      </c:scatterChart>
      <c:valAx>
        <c:axId val="94116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95"/>
        <c:crossesAt val="0"/>
        <c:crossBetween val="midCat"/>
      </c:valAx>
      <c:valAx>
        <c:axId val="1239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2066"/>
        <c:axId val="86977726"/>
      </c:scatterChart>
      <c:valAx>
        <c:axId val="49632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726"/>
        <c:crossesAt val="0"/>
        <c:crossBetween val="midCat"/>
      </c:valAx>
      <c:valAx>
        <c:axId val="8697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05643"/>
        <c:axId val="2650702"/>
      </c:scatterChart>
      <c:valAx>
        <c:axId val="69205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02"/>
        <c:crossesAt val="0"/>
        <c:crossBetween val="midCat"/>
      </c:valAx>
      <c:valAx>
        <c:axId val="265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34605"/>
        <c:axId val="95445487"/>
      </c:scatterChart>
      <c:valAx>
        <c:axId val="126346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87"/>
        <c:crossesAt val="0"/>
        <c:crossBetween val="midCat"/>
      </c:valAx>
      <c:valAx>
        <c:axId val="9544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77425"/>
        <c:axId val="4850570"/>
      </c:scatterChart>
      <c:valAx>
        <c:axId val="936774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70"/>
        <c:crossesAt val="0"/>
        <c:crossBetween val="midCat"/>
      </c:valAx>
      <c:valAx>
        <c:axId val="485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89465"/>
        <c:axId val="26525569"/>
      </c:scatterChart>
      <c:valAx>
        <c:axId val="93689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569"/>
        <c:crossesAt val="0"/>
        <c:crossBetween val="midCat"/>
      </c:valAx>
      <c:valAx>
        <c:axId val="2652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1733"/>
        <c:axId val="58536359"/>
      </c:scatterChart>
      <c:valAx>
        <c:axId val="319517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359"/>
        <c:crossesAt val="0"/>
        <c:crossBetween val="midCat"/>
      </c:valAx>
      <c:valAx>
        <c:axId val="5853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0519"/>
        <c:axId val="63660200"/>
      </c:scatterChart>
      <c:valAx>
        <c:axId val="374405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00"/>
        <c:crossesAt val="0"/>
        <c:crossBetween val="midCat"/>
      </c:valAx>
      <c:valAx>
        <c:axId val="6366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3201"/>
        <c:axId val="5200512"/>
      </c:scatterChart>
      <c:valAx>
        <c:axId val="29213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2"/>
        <c:crossesAt val="0"/>
        <c:crossBetween val="midCat"/>
      </c:valAx>
      <c:valAx>
        <c:axId val="520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9958"/>
        <c:axId val="30620212"/>
      </c:scatterChart>
      <c:valAx>
        <c:axId val="45679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212"/>
        <c:crossesAt val="0"/>
        <c:crossBetween val="midCat"/>
      </c:valAx>
      <c:valAx>
        <c:axId val="3062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767311"/>
        <c:axId val="407474"/>
      </c:scatterChart>
      <c:valAx>
        <c:axId val="957673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4"/>
        <c:crossesAt val="0"/>
        <c:crossBetween val="midCat"/>
      </c:valAx>
      <c:valAx>
        <c:axId val="407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