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625070"/>
        <c:axId val="90954969"/>
      </c:scatterChart>
      <c:valAx>
        <c:axId val="136250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969"/>
        <c:crossesAt val="0"/>
        <c:crossBetween val="midCat"/>
      </c:valAx>
      <c:valAx>
        <c:axId val="90954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29377"/>
        <c:axId val="83922857"/>
      </c:scatterChart>
      <c:valAx>
        <c:axId val="51729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857"/>
        <c:crossesAt val="0"/>
        <c:crossBetween val="midCat"/>
      </c:valAx>
      <c:valAx>
        <c:axId val="8392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07060"/>
        <c:axId val="62891414"/>
      </c:scatterChart>
      <c:valAx>
        <c:axId val="230070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414"/>
        <c:crossesAt val="0"/>
        <c:crossBetween val="midCat"/>
      </c:valAx>
      <c:valAx>
        <c:axId val="6289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70972"/>
        <c:axId val="18947"/>
      </c:scatterChart>
      <c:valAx>
        <c:axId val="495709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"/>
        <c:crossesAt val="0"/>
        <c:crossBetween val="midCat"/>
      </c:valAx>
      <c:valAx>
        <c:axId val="18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09100"/>
        <c:axId val="20688289"/>
      </c:scatterChart>
      <c:valAx>
        <c:axId val="926091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289"/>
        <c:crossesAt val="0"/>
        <c:crossBetween val="midCat"/>
      </c:valAx>
      <c:valAx>
        <c:axId val="2068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29288"/>
        <c:axId val="69440696"/>
      </c:scatterChart>
      <c:valAx>
        <c:axId val="514292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696"/>
        <c:crossesAt val="0"/>
        <c:crossBetween val="midCat"/>
      </c:valAx>
      <c:valAx>
        <c:axId val="69440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50072"/>
        <c:axId val="50936313"/>
      </c:scatterChart>
      <c:valAx>
        <c:axId val="268500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313"/>
        <c:crossesAt val="0"/>
        <c:crossBetween val="midCat"/>
      </c:valAx>
      <c:valAx>
        <c:axId val="50936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5940"/>
        <c:axId val="98524679"/>
      </c:scatterChart>
      <c:valAx>
        <c:axId val="467559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679"/>
        <c:crossesAt val="0"/>
        <c:crossBetween val="midCat"/>
      </c:valAx>
      <c:valAx>
        <c:axId val="98524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14256"/>
        <c:axId val="91402173"/>
      </c:scatterChart>
      <c:valAx>
        <c:axId val="869142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173"/>
        <c:crossesAt val="0"/>
        <c:crossBetween val="midCat"/>
      </c:valAx>
      <c:valAx>
        <c:axId val="9140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79248"/>
        <c:axId val="69476475"/>
      </c:scatterChart>
      <c:valAx>
        <c:axId val="851792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475"/>
        <c:crossesAt val="0"/>
        <c:crossBetween val="midCat"/>
      </c:valAx>
      <c:valAx>
        <c:axId val="69476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62732"/>
        <c:axId val="25204015"/>
      </c:scatterChart>
      <c:valAx>
        <c:axId val="44062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015"/>
        <c:crossesAt val="0"/>
        <c:crossBetween val="midCat"/>
      </c:valAx>
      <c:valAx>
        <c:axId val="25204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205208"/>
        <c:axId val="29175259"/>
      </c:scatterChart>
      <c:valAx>
        <c:axId val="512052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259"/>
        <c:crossesAt val="0"/>
        <c:crossBetween val="midCat"/>
      </c:valAx>
      <c:valAx>
        <c:axId val="29175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