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906184"/>
        <c:axId val="20755843"/>
      </c:scatterChart>
      <c:valAx>
        <c:axId val="299061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843"/>
        <c:crossesAt val="0"/>
        <c:crossBetween val="midCat"/>
      </c:valAx>
      <c:valAx>
        <c:axId val="20755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53756"/>
        <c:axId val="61247931"/>
      </c:scatterChart>
      <c:valAx>
        <c:axId val="970537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931"/>
        <c:crossesAt val="0"/>
        <c:crossBetween val="midCat"/>
      </c:valAx>
      <c:valAx>
        <c:axId val="61247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83076"/>
        <c:axId val="93369067"/>
      </c:scatterChart>
      <c:valAx>
        <c:axId val="850830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067"/>
        <c:crossesAt val="0"/>
        <c:crossBetween val="midCat"/>
      </c:valAx>
      <c:valAx>
        <c:axId val="93369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75170"/>
        <c:axId val="62601342"/>
      </c:scatterChart>
      <c:valAx>
        <c:axId val="773751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342"/>
        <c:crossesAt val="0"/>
        <c:crossBetween val="midCat"/>
      </c:valAx>
      <c:valAx>
        <c:axId val="62601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95521"/>
        <c:axId val="64800434"/>
      </c:scatterChart>
      <c:valAx>
        <c:axId val="332955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434"/>
        <c:crossesAt val="0"/>
        <c:crossBetween val="midCat"/>
      </c:valAx>
      <c:valAx>
        <c:axId val="64800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6059"/>
        <c:axId val="71529869"/>
      </c:scatterChart>
      <c:valAx>
        <c:axId val="944760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869"/>
        <c:crossesAt val="0"/>
        <c:crossBetween val="midCat"/>
      </c:valAx>
      <c:valAx>
        <c:axId val="71529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5762"/>
        <c:axId val="61881835"/>
      </c:scatterChart>
      <c:valAx>
        <c:axId val="415057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835"/>
        <c:crossesAt val="0"/>
        <c:crossBetween val="midCat"/>
      </c:valAx>
      <c:valAx>
        <c:axId val="61881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01270"/>
        <c:axId val="7889655"/>
      </c:scatterChart>
      <c:valAx>
        <c:axId val="596012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55"/>
        <c:crossesAt val="0"/>
        <c:crossBetween val="midCat"/>
      </c:valAx>
      <c:valAx>
        <c:axId val="7889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28398"/>
        <c:axId val="62108814"/>
      </c:scatterChart>
      <c:valAx>
        <c:axId val="628283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814"/>
        <c:crossesAt val="0"/>
        <c:crossBetween val="midCat"/>
      </c:valAx>
      <c:valAx>
        <c:axId val="62108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71117"/>
        <c:axId val="86626181"/>
      </c:scatterChart>
      <c:valAx>
        <c:axId val="687711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181"/>
        <c:crossesAt val="0"/>
        <c:crossBetween val="midCat"/>
      </c:valAx>
      <c:valAx>
        <c:axId val="86626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36714"/>
        <c:axId val="66108464"/>
      </c:scatterChart>
      <c:valAx>
        <c:axId val="420367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464"/>
        <c:crossesAt val="0"/>
        <c:crossBetween val="midCat"/>
      </c:valAx>
      <c:valAx>
        <c:axId val="66108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894025"/>
        <c:axId val="42994366"/>
      </c:scatterChart>
      <c:valAx>
        <c:axId val="508940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366"/>
        <c:crossesAt val="0"/>
        <c:crossBetween val="midCat"/>
      </c:valAx>
      <c:valAx>
        <c:axId val="42994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