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3309268"/>
        <c:axId val="50834602"/>
      </c:scatterChart>
      <c:valAx>
        <c:axId val="6330926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4602"/>
        <c:crossesAt val="0"/>
        <c:crossBetween val="midCat"/>
      </c:valAx>
      <c:valAx>
        <c:axId val="508346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92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583548"/>
        <c:axId val="90105080"/>
      </c:scatterChart>
      <c:valAx>
        <c:axId val="2458354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5080"/>
        <c:crossesAt val="0"/>
        <c:crossBetween val="midCat"/>
      </c:valAx>
      <c:valAx>
        <c:axId val="901050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35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09612"/>
        <c:axId val="80559918"/>
      </c:scatterChart>
      <c:valAx>
        <c:axId val="990961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9918"/>
        <c:crossesAt val="0"/>
        <c:crossBetween val="midCat"/>
      </c:valAx>
      <c:valAx>
        <c:axId val="805599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6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842836"/>
        <c:axId val="46748239"/>
      </c:scatterChart>
      <c:valAx>
        <c:axId val="5984283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8239"/>
        <c:crossesAt val="0"/>
        <c:crossBetween val="midCat"/>
      </c:valAx>
      <c:valAx>
        <c:axId val="467482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28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844998"/>
        <c:axId val="46439790"/>
      </c:scatterChart>
      <c:valAx>
        <c:axId val="6784499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9790"/>
        <c:crossesAt val="0"/>
        <c:crossBetween val="midCat"/>
      </c:valAx>
      <c:valAx>
        <c:axId val="464397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49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863834"/>
        <c:axId val="10420761"/>
      </c:scatterChart>
      <c:valAx>
        <c:axId val="4486383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0761"/>
        <c:crossesAt val="0"/>
        <c:crossBetween val="midCat"/>
      </c:valAx>
      <c:valAx>
        <c:axId val="104207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38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30784"/>
        <c:axId val="9138002"/>
      </c:scatterChart>
      <c:valAx>
        <c:axId val="943078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002"/>
        <c:crossesAt val="0"/>
        <c:crossBetween val="midCat"/>
      </c:valAx>
      <c:valAx>
        <c:axId val="91380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7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652465"/>
        <c:axId val="2887162"/>
      </c:scatterChart>
      <c:valAx>
        <c:axId val="8265246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162"/>
        <c:crossesAt val="0"/>
        <c:crossBetween val="midCat"/>
      </c:valAx>
      <c:valAx>
        <c:axId val="28871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24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154607"/>
        <c:axId val="29436874"/>
      </c:scatterChart>
      <c:valAx>
        <c:axId val="9515460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6874"/>
        <c:crossesAt val="0"/>
        <c:crossBetween val="midCat"/>
      </c:valAx>
      <c:valAx>
        <c:axId val="294368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46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669224"/>
        <c:axId val="64240802"/>
      </c:scatterChart>
      <c:valAx>
        <c:axId val="1166922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0802"/>
        <c:crossesAt val="0"/>
        <c:crossBetween val="midCat"/>
      </c:valAx>
      <c:valAx>
        <c:axId val="642408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92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922507"/>
        <c:axId val="96970209"/>
      </c:scatterChart>
      <c:valAx>
        <c:axId val="7492250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0209"/>
        <c:crossesAt val="0"/>
        <c:crossBetween val="midCat"/>
      </c:valAx>
      <c:valAx>
        <c:axId val="969702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25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8225236"/>
        <c:axId val="32449743"/>
      </c:scatterChart>
      <c:valAx>
        <c:axId val="3822523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9743"/>
        <c:crossesAt val="0"/>
        <c:crossBetween val="midCat"/>
      </c:valAx>
      <c:valAx>
        <c:axId val="324497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52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