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60039"/>
        <c:axId val="79073433"/>
      </c:scatterChart>
      <c:valAx>
        <c:axId val="25360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433"/>
        <c:crossesAt val="0"/>
        <c:crossBetween val="midCat"/>
      </c:valAx>
      <c:valAx>
        <c:axId val="79073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477"/>
        <c:axId val="16694427"/>
      </c:scatterChart>
      <c:valAx>
        <c:axId val="3291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427"/>
        <c:crossesAt val="0"/>
        <c:crossBetween val="midCat"/>
      </c:valAx>
      <c:valAx>
        <c:axId val="1669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6191"/>
        <c:axId val="578521"/>
      </c:scatterChart>
      <c:valAx>
        <c:axId val="2776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1"/>
        <c:crossesAt val="0"/>
        <c:crossBetween val="midCat"/>
      </c:valAx>
      <c:valAx>
        <c:axId val="57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83224"/>
        <c:axId val="57223718"/>
      </c:scatterChart>
      <c:valAx>
        <c:axId val="496832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718"/>
        <c:crossesAt val="0"/>
        <c:crossBetween val="midCat"/>
      </c:valAx>
      <c:valAx>
        <c:axId val="5722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1053"/>
        <c:axId val="25323147"/>
      </c:scatterChart>
      <c:valAx>
        <c:axId val="929110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147"/>
        <c:crossesAt val="0"/>
        <c:crossBetween val="midCat"/>
      </c:valAx>
      <c:valAx>
        <c:axId val="25323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097"/>
        <c:axId val="30184035"/>
      </c:scatterChart>
      <c:valAx>
        <c:axId val="6074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035"/>
        <c:crossesAt val="0"/>
        <c:crossBetween val="midCat"/>
      </c:valAx>
      <c:valAx>
        <c:axId val="3018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9177"/>
        <c:axId val="59281396"/>
      </c:scatterChart>
      <c:valAx>
        <c:axId val="120991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396"/>
        <c:crossesAt val="0"/>
        <c:crossBetween val="midCat"/>
      </c:valAx>
      <c:valAx>
        <c:axId val="5928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43033"/>
        <c:axId val="66704695"/>
      </c:scatterChart>
      <c:valAx>
        <c:axId val="348430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695"/>
        <c:crossesAt val="0"/>
        <c:crossBetween val="midCat"/>
      </c:valAx>
      <c:valAx>
        <c:axId val="6670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7250"/>
        <c:axId val="32303338"/>
      </c:scatterChart>
      <c:valAx>
        <c:axId val="409072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338"/>
        <c:crossesAt val="0"/>
        <c:crossBetween val="midCat"/>
      </c:valAx>
      <c:valAx>
        <c:axId val="3230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9961"/>
        <c:axId val="23818014"/>
      </c:scatterChart>
      <c:valAx>
        <c:axId val="11559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014"/>
        <c:crossesAt val="0"/>
        <c:crossBetween val="midCat"/>
      </c:valAx>
      <c:valAx>
        <c:axId val="2381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81938"/>
        <c:axId val="23921408"/>
      </c:scatterChart>
      <c:valAx>
        <c:axId val="56581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408"/>
        <c:crossesAt val="0"/>
        <c:crossBetween val="midCat"/>
      </c:valAx>
      <c:valAx>
        <c:axId val="23921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322524"/>
        <c:axId val="5974066"/>
      </c:scatterChart>
      <c:valAx>
        <c:axId val="283225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66"/>
        <c:crossesAt val="0"/>
        <c:crossBetween val="midCat"/>
      </c:valAx>
      <c:valAx>
        <c:axId val="597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