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197541"/>
        <c:axId val="13298276"/>
      </c:scatterChart>
      <c:valAx>
        <c:axId val="78197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98276"/>
        <c:crossesAt val="0"/>
        <c:crossBetween val="midCat"/>
      </c:valAx>
      <c:valAx>
        <c:axId val="13298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7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