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05255"/>
        <c:axId val="62052224"/>
      </c:scatterChart>
      <c:valAx>
        <c:axId val="61105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52224"/>
        <c:crossesAt val="0"/>
        <c:crossBetween val="midCat"/>
      </c:valAx>
      <c:valAx>
        <c:axId val="62052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05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