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25252"/>
        <c:axId val="47526882"/>
      </c:scatterChart>
      <c:valAx>
        <c:axId val="37325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882"/>
        <c:crossBetween val="midCat"/>
      </c:valAx>
      <c:valAx>
        <c:axId val="47526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10917"/>
        <c:axId val="92099275"/>
      </c:scatterChart>
      <c:valAx>
        <c:axId val="4531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275"/>
        <c:crossesAt val="0"/>
        <c:crossBetween val="midCat"/>
      </c:valAx>
      <c:valAx>
        <c:axId val="920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