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98286"/>
        <c:axId val="55396697"/>
      </c:scatterChart>
      <c:valAx>
        <c:axId val="479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97"/>
        <c:crossesAt val="0"/>
        <c:crossBetween val="midCat"/>
      </c:valAx>
      <c:valAx>
        <c:axId val="55396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34046"/>
        <c:axId val="78105818"/>
      </c:scatterChart>
      <c:valAx>
        <c:axId val="2503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18"/>
        <c:crossesAt val="0"/>
        <c:crossBetween val="midCat"/>
      </c:valAx>
      <c:valAx>
        <c:axId val="78105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75065"/>
        <c:axId val="39557587"/>
      </c:scatterChart>
      <c:valAx>
        <c:axId val="98875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587"/>
        <c:crossesAt val="0"/>
        <c:crossBetween val="midCat"/>
        <c:majorUnit val="10"/>
      </c:valAx>
      <c:valAx>
        <c:axId val="39557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34018"/>
        <c:axId val="94968690"/>
      </c:scatterChart>
      <c:valAx>
        <c:axId val="88234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690"/>
        <c:crossesAt val="0"/>
        <c:crossBetween val="midCat"/>
      </c:valAx>
      <c:valAx>
        <c:axId val="94968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20926"/>
        <c:axId val="10288981"/>
      </c:scatterChart>
      <c:valAx>
        <c:axId val="23020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981"/>
        <c:crossesAt val="0"/>
        <c:crossBetween val="midCat"/>
      </c:valAx>
      <c:valAx>
        <c:axId val="10288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