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053099"/>
        <c:axId val="82496437"/>
      </c:barChart>
      <c:catAx>
        <c:axId val="750530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96437"/>
        <c:auto val="1"/>
        <c:lblAlgn val="ctr"/>
        <c:lblOffset val="100"/>
        <c:noMultiLvlLbl val="0"/>
      </c:catAx>
      <c:valAx>
        <c:axId val="824964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530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349298"/>
        <c:axId val="52008876"/>
      </c:scatterChart>
      <c:valAx>
        <c:axId val="1734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876"/>
        <c:crossesAt val="0"/>
        <c:crossBetween val="midCat"/>
      </c:valAx>
      <c:valAx>
        <c:axId val="5200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9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