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81736"/>
        <c:axId val="73141210"/>
      </c:barChart>
      <c:catAx>
        <c:axId val="1218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1210"/>
        <c:crossesAt val="0"/>
        <c:auto val="1"/>
        <c:lblAlgn val="ctr"/>
        <c:lblOffset val="100"/>
        <c:noMultiLvlLbl val="0"/>
      </c:catAx>
      <c:valAx>
        <c:axId val="731412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1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411719"/>
        <c:axId val="61018802"/>
      </c:barChart>
      <c:catAx>
        <c:axId val="1841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8802"/>
        <c:crossesAt val="0"/>
        <c:auto val="1"/>
        <c:lblAlgn val="ctr"/>
        <c:lblOffset val="100"/>
        <c:noMultiLvlLbl val="0"/>
      </c:catAx>
      <c:valAx>
        <c:axId val="61018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1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07347"/>
        <c:axId val="34270349"/>
      </c:barChart>
      <c:catAx>
        <c:axId val="3180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0349"/>
        <c:crossesAt val="0"/>
        <c:auto val="1"/>
        <c:lblAlgn val="ctr"/>
        <c:lblOffset val="100"/>
        <c:noMultiLvlLbl val="0"/>
      </c:catAx>
      <c:valAx>
        <c:axId val="34270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7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718480"/>
        <c:axId val="8547193"/>
      </c:barChart>
      <c:catAx>
        <c:axId val="6671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7193"/>
        <c:crossesAt val="0"/>
        <c:auto val="1"/>
        <c:lblAlgn val="ctr"/>
        <c:lblOffset val="100"/>
        <c:noMultiLvlLbl val="0"/>
      </c:catAx>
      <c:valAx>
        <c:axId val="8547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8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412231"/>
        <c:axId val="97846676"/>
      </c:barChart>
      <c:catAx>
        <c:axId val="6741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6676"/>
        <c:crossesAt val="0"/>
        <c:auto val="1"/>
        <c:lblAlgn val="ctr"/>
        <c:lblOffset val="100"/>
        <c:noMultiLvlLbl val="0"/>
      </c:catAx>
      <c:valAx>
        <c:axId val="978466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2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2536"/>
        <c:axId val="37773765"/>
      </c:barChart>
      <c:catAx>
        <c:axId val="137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73765"/>
        <c:crossesAt val="0"/>
        <c:auto val="1"/>
        <c:lblAlgn val="ctr"/>
        <c:lblOffset val="100"/>
        <c:noMultiLvlLbl val="0"/>
      </c:catAx>
      <c:valAx>
        <c:axId val="37773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577168"/>
        <c:axId val="49025706"/>
      </c:barChart>
      <c:catAx>
        <c:axId val="295771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025706"/>
        <c:crossesAt val="0"/>
        <c:auto val="1"/>
        <c:lblAlgn val="ctr"/>
        <c:lblOffset val="100"/>
        <c:noMultiLvlLbl val="0"/>
      </c:catAx>
      <c:valAx>
        <c:axId val="490257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71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