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464547"/>
        <c:axId val="55284669"/>
      </c:scatterChart>
      <c:valAx>
        <c:axId val="68464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4669"/>
        <c:crossesAt val="0"/>
        <c:crossBetween val="midCat"/>
      </c:valAx>
      <c:valAx>
        <c:axId val="55284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4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78566"/>
        <c:axId val="25262524"/>
      </c:scatterChart>
      <c:valAx>
        <c:axId val="9778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2524"/>
        <c:crossesAt val="0"/>
        <c:crossBetween val="midCat"/>
      </c:valAx>
      <c:valAx>
        <c:axId val="2526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