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93051"/>
        <c:axId val="45676335"/>
      </c:lineChart>
      <c:catAx>
        <c:axId val="8249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6335"/>
        <c:crossesAt val="0"/>
        <c:auto val="1"/>
        <c:lblAlgn val="ctr"/>
        <c:lblOffset val="100"/>
        <c:noMultiLvlLbl val="0"/>
      </c:catAx>
      <c:valAx>
        <c:axId val="45676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93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42658"/>
        <c:axId val="75949323"/>
      </c:lineChart>
      <c:catAx>
        <c:axId val="4844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9323"/>
        <c:crossesAt val="0"/>
        <c:auto val="1"/>
        <c:lblAlgn val="ctr"/>
        <c:lblOffset val="100"/>
        <c:noMultiLvlLbl val="0"/>
      </c:catAx>
      <c:valAx>
        <c:axId val="75949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42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988649"/>
        <c:axId val="83322710"/>
      </c:barChart>
      <c:catAx>
        <c:axId val="6398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2710"/>
        <c:crossesAt val="0"/>
        <c:auto val="1"/>
        <c:lblAlgn val="ctr"/>
        <c:lblOffset val="100"/>
        <c:noMultiLvlLbl val="0"/>
      </c:catAx>
      <c:valAx>
        <c:axId val="83322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8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06067"/>
        <c:axId val="51111841"/>
        <c:axId val="95557377"/>
      </c:bar3DChart>
      <c:catAx>
        <c:axId val="210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1841"/>
        <c:crossesAt val="0"/>
        <c:auto val="1"/>
        <c:lblAlgn val="ctr"/>
        <c:lblOffset val="100"/>
        <c:noMultiLvlLbl val="0"/>
      </c:catAx>
      <c:valAx>
        <c:axId val="51111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6067"/>
        <c:crossesAt val="1"/>
        <c:crossBetween val="midCat"/>
      </c:valAx>
      <c:serAx>
        <c:axId val="9555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18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301819"/>
        <c:axId val="12224398"/>
      </c:scatterChart>
      <c:valAx>
        <c:axId val="3430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4398"/>
        <c:crossesAt val="0"/>
        <c:crossBetween val="midCat"/>
      </c:valAx>
      <c:valAx>
        <c:axId val="12224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18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426974"/>
        <c:axId val="29680841"/>
      </c:scatterChart>
      <c:valAx>
        <c:axId val="614269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0841"/>
        <c:crossesAt val="0"/>
        <c:crossBetween val="midCat"/>
        <c:majorUnit val="30"/>
        <c:minorUnit val="30"/>
      </c:valAx>
      <c:valAx>
        <c:axId val="296808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269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022383"/>
        <c:axId val="17625012"/>
      </c:scatterChart>
      <c:valAx>
        <c:axId val="570223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5012"/>
        <c:crossesAt val="0"/>
        <c:crossBetween val="midCat"/>
        <c:majorUnit val="30"/>
        <c:minorUnit val="30"/>
      </c:valAx>
      <c:valAx>
        <c:axId val="176250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223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