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98170"/>
        <c:axId val="18274073"/>
      </c:barChart>
      <c:catAx>
        <c:axId val="8098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4073"/>
        <c:auto val="1"/>
        <c:lblAlgn val="ctr"/>
        <c:lblOffset val="100"/>
        <c:noMultiLvlLbl val="0"/>
      </c:catAx>
      <c:valAx>
        <c:axId val="18274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8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017880"/>
        <c:axId val="80453955"/>
      </c:barChart>
      <c:catAx>
        <c:axId val="83017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53955"/>
        <c:auto val="1"/>
        <c:lblAlgn val="ctr"/>
        <c:lblOffset val="100"/>
        <c:noMultiLvlLbl val="0"/>
      </c:catAx>
      <c:valAx>
        <c:axId val="80453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17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369489"/>
        <c:axId val="5669945"/>
      </c:barChart>
      <c:catAx>
        <c:axId val="93369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9945"/>
        <c:auto val="1"/>
        <c:lblAlgn val="ctr"/>
        <c:lblOffset val="100"/>
        <c:noMultiLvlLbl val="0"/>
      </c:catAx>
      <c:valAx>
        <c:axId val="5669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69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362744"/>
        <c:axId val="82689609"/>
      </c:barChart>
      <c:catAx>
        <c:axId val="66362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89609"/>
        <c:auto val="1"/>
        <c:lblAlgn val="ctr"/>
        <c:lblOffset val="100"/>
        <c:noMultiLvlLbl val="0"/>
      </c:catAx>
      <c:valAx>
        <c:axId val="82689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62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