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426970"/>
        <c:axId val="48576252"/>
      </c:barChart>
      <c:catAx>
        <c:axId val="87426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6252"/>
        <c:crossesAt val="0"/>
        <c:auto val="1"/>
        <c:lblAlgn val="ctr"/>
        <c:lblOffset val="100"/>
        <c:noMultiLvlLbl val="0"/>
      </c:catAx>
      <c:valAx>
        <c:axId val="485762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269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567240"/>
        <c:axId val="19509278"/>
      </c:barChart>
      <c:catAx>
        <c:axId val="24567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9278"/>
        <c:crossesAt val="0"/>
        <c:auto val="1"/>
        <c:lblAlgn val="ctr"/>
        <c:lblOffset val="100"/>
        <c:noMultiLvlLbl val="0"/>
      </c:catAx>
      <c:valAx>
        <c:axId val="195092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672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