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25057"/>
        <c:axId val="75695675"/>
      </c:lineChart>
      <c:catAx>
        <c:axId val="1572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5675"/>
        <c:crossesAt val="0"/>
        <c:auto val="1"/>
        <c:lblAlgn val="ctr"/>
        <c:lblOffset val="100"/>
        <c:noMultiLvlLbl val="0"/>
      </c:catAx>
      <c:valAx>
        <c:axId val="75695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25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29654"/>
        <c:axId val="49547135"/>
      </c:areaChart>
      <c:catAx>
        <c:axId val="122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47135"/>
        <c:crossesAt val="0"/>
        <c:auto val="1"/>
        <c:lblAlgn val="ctr"/>
        <c:lblOffset val="100"/>
        <c:noMultiLvlLbl val="0"/>
      </c:catAx>
      <c:valAx>
        <c:axId val="49547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9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