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456422"/>
        <c:axId val="24344668"/>
      </c:lineChart>
      <c:catAx>
        <c:axId val="45456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44668"/>
        <c:crossesAt val="0"/>
        <c:auto val="1"/>
        <c:lblAlgn val="ctr"/>
        <c:lblOffset val="100"/>
        <c:noMultiLvlLbl val="0"/>
      </c:catAx>
      <c:valAx>
        <c:axId val="24344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56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173104"/>
        <c:axId val="34231494"/>
      </c:lineChart>
      <c:catAx>
        <c:axId val="13173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31494"/>
        <c:crossesAt val="0"/>
        <c:auto val="1"/>
        <c:lblAlgn val="ctr"/>
        <c:lblOffset val="100"/>
        <c:noMultiLvlLbl val="0"/>
      </c:catAx>
      <c:valAx>
        <c:axId val="34231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73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723372"/>
        <c:axId val="34635597"/>
      </c:lineChart>
      <c:catAx>
        <c:axId val="86723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35597"/>
        <c:crossesAt val="0"/>
        <c:auto val="1"/>
        <c:lblAlgn val="ctr"/>
        <c:lblOffset val="100"/>
        <c:noMultiLvlLbl val="0"/>
      </c:catAx>
      <c:valAx>
        <c:axId val="34635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23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951575"/>
        <c:axId val="80922918"/>
      </c:lineChart>
      <c:catAx>
        <c:axId val="27951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22918"/>
        <c:crossesAt val="0"/>
        <c:auto val="1"/>
        <c:lblAlgn val="ctr"/>
        <c:lblOffset val="100"/>
        <c:noMultiLvlLbl val="0"/>
      </c:catAx>
      <c:valAx>
        <c:axId val="80922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51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238218"/>
        <c:axId val="68235392"/>
      </c:lineChart>
      <c:catAx>
        <c:axId val="55238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35392"/>
        <c:crossesAt val="0"/>
        <c:auto val="1"/>
        <c:lblAlgn val="ctr"/>
        <c:lblOffset val="100"/>
        <c:noMultiLvlLbl val="0"/>
      </c:catAx>
      <c:valAx>
        <c:axId val="68235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38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054794"/>
        <c:axId val="96917950"/>
      </c:lineChart>
      <c:catAx>
        <c:axId val="21054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17950"/>
        <c:crossesAt val="0"/>
        <c:auto val="1"/>
        <c:lblAlgn val="ctr"/>
        <c:lblOffset val="100"/>
        <c:noMultiLvlLbl val="0"/>
      </c:catAx>
      <c:valAx>
        <c:axId val="96917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54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21302"/>
        <c:axId val="84749248"/>
      </c:lineChart>
      <c:catAx>
        <c:axId val="3721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49248"/>
        <c:crossesAt val="0"/>
        <c:auto val="1"/>
        <c:lblAlgn val="ctr"/>
        <c:lblOffset val="100"/>
        <c:noMultiLvlLbl val="0"/>
      </c:catAx>
      <c:valAx>
        <c:axId val="84749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1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541445"/>
        <c:axId val="59988615"/>
      </c:lineChart>
      <c:catAx>
        <c:axId val="36541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88615"/>
        <c:crossesAt val="0"/>
        <c:auto val="1"/>
        <c:lblAlgn val="ctr"/>
        <c:lblOffset val="100"/>
        <c:noMultiLvlLbl val="0"/>
      </c:catAx>
      <c:valAx>
        <c:axId val="59988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41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331814"/>
        <c:axId val="25409586"/>
      </c:lineChart>
      <c:catAx>
        <c:axId val="94331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09586"/>
        <c:crossesAt val="0"/>
        <c:auto val="1"/>
        <c:lblAlgn val="ctr"/>
        <c:lblOffset val="100"/>
        <c:noMultiLvlLbl val="0"/>
      </c:catAx>
      <c:valAx>
        <c:axId val="25409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31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335481"/>
        <c:axId val="38962774"/>
      </c:lineChart>
      <c:catAx>
        <c:axId val="95335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62774"/>
        <c:crossesAt val="0"/>
        <c:auto val="1"/>
        <c:lblAlgn val="ctr"/>
        <c:lblOffset val="100"/>
        <c:noMultiLvlLbl val="0"/>
      </c:catAx>
      <c:valAx>
        <c:axId val="38962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35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