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088794"/>
        <c:axId val="55167533"/>
      </c:scatterChart>
      <c:valAx>
        <c:axId val="830887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7533"/>
        <c:crossesAt val="0"/>
        <c:crossBetween val="midCat"/>
      </c:valAx>
      <c:valAx>
        <c:axId val="551675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87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123757"/>
        <c:axId val="67404593"/>
      </c:scatterChart>
      <c:valAx>
        <c:axId val="971237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4593"/>
        <c:crossesAt val="0"/>
        <c:crossBetween val="midCat"/>
      </c:valAx>
      <c:valAx>
        <c:axId val="674045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37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940991"/>
        <c:axId val="61227264"/>
      </c:scatterChart>
      <c:valAx>
        <c:axId val="859409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7264"/>
        <c:crossesAt val="0"/>
        <c:crossBetween val="midCat"/>
      </c:valAx>
      <c:valAx>
        <c:axId val="612272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09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834352"/>
        <c:axId val="33504105"/>
      </c:scatterChart>
      <c:valAx>
        <c:axId val="448343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4105"/>
        <c:crossesAt val="0"/>
        <c:crossBetween val="midCat"/>
      </c:valAx>
      <c:valAx>
        <c:axId val="335041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43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