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8881"/>
        <c:axId val="49229673"/>
      </c:barChart>
      <c:catAx>
        <c:axId val="201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673"/>
        <c:auto val="1"/>
        <c:lblAlgn val="ctr"/>
        <c:lblOffset val="100"/>
        <c:noMultiLvlLbl val="0"/>
      </c:catAx>
      <c:valAx>
        <c:axId val="492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11470"/>
        <c:axId val="18195357"/>
      </c:barChart>
      <c:catAx>
        <c:axId val="742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357"/>
        <c:auto val="1"/>
        <c:lblAlgn val="ctr"/>
        <c:lblOffset val="100"/>
        <c:noMultiLvlLbl val="0"/>
      </c:catAx>
      <c:valAx>
        <c:axId val="181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08298"/>
        <c:axId val="4128368"/>
      </c:barChart>
      <c:catAx>
        <c:axId val="757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8"/>
        <c:auto val="1"/>
        <c:lblAlgn val="ctr"/>
        <c:lblOffset val="100"/>
        <c:noMultiLvlLbl val="0"/>
      </c:catAx>
      <c:valAx>
        <c:axId val="41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6844"/>
        <c:axId val="74648454"/>
      </c:barChart>
      <c:catAx>
        <c:axId val="923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454"/>
        <c:auto val="1"/>
        <c:lblAlgn val="ctr"/>
        <c:lblOffset val="100"/>
        <c:noMultiLvlLbl val="0"/>
      </c:catAx>
      <c:valAx>
        <c:axId val="746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6628"/>
        <c:axId val="10634590"/>
      </c:barChart>
      <c:catAx>
        <c:axId val="505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90"/>
        <c:auto val="1"/>
        <c:lblAlgn val="ctr"/>
        <c:lblOffset val="100"/>
        <c:noMultiLvlLbl val="0"/>
      </c:catAx>
      <c:valAx>
        <c:axId val="106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2233"/>
        <c:axId val="64129192"/>
      </c:barChart>
      <c:catAx>
        <c:axId val="380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192"/>
        <c:auto val="1"/>
        <c:lblAlgn val="ctr"/>
        <c:lblOffset val="100"/>
        <c:noMultiLvlLbl val="0"/>
      </c:catAx>
      <c:valAx>
        <c:axId val="641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7928"/>
        <c:axId val="21127705"/>
      </c:barChart>
      <c:catAx>
        <c:axId val="161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05"/>
        <c:auto val="1"/>
        <c:lblAlgn val="ctr"/>
        <c:lblOffset val="100"/>
        <c:noMultiLvlLbl val="0"/>
      </c:catAx>
      <c:valAx>
        <c:axId val="211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3459"/>
        <c:axId val="20418920"/>
      </c:barChart>
      <c:catAx>
        <c:axId val="838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20"/>
        <c:auto val="1"/>
        <c:lblAlgn val="ctr"/>
        <c:lblOffset val="100"/>
        <c:noMultiLvlLbl val="0"/>
      </c:catAx>
      <c:valAx>
        <c:axId val="204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8721"/>
        <c:axId val="71187849"/>
      </c:barChart>
      <c:catAx>
        <c:axId val="992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849"/>
        <c:auto val="1"/>
        <c:lblAlgn val="ctr"/>
        <c:lblOffset val="100"/>
        <c:noMultiLvlLbl val="0"/>
      </c:catAx>
      <c:valAx>
        <c:axId val="711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26300"/>
        <c:axId val="33379776"/>
      </c:barChart>
      <c:catAx>
        <c:axId val="593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76"/>
        <c:auto val="1"/>
        <c:lblAlgn val="ctr"/>
        <c:lblOffset val="100"/>
        <c:noMultiLvlLbl val="0"/>
      </c:catAx>
      <c:valAx>
        <c:axId val="333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1679"/>
        <c:axId val="84290385"/>
      </c:barChart>
      <c:catAx>
        <c:axId val="573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385"/>
        <c:auto val="1"/>
        <c:lblAlgn val="ctr"/>
        <c:lblOffset val="100"/>
        <c:noMultiLvlLbl val="0"/>
      </c:catAx>
      <c:valAx>
        <c:axId val="842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5401"/>
        <c:axId val="55094968"/>
      </c:barChart>
      <c:catAx>
        <c:axId val="262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968"/>
        <c:auto val="1"/>
        <c:lblAlgn val="ctr"/>
        <c:lblOffset val="100"/>
        <c:noMultiLvlLbl val="0"/>
      </c:catAx>
      <c:valAx>
        <c:axId val="5509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1475"/>
        <c:axId val="10944882"/>
      </c:barChart>
      <c:catAx>
        <c:axId val="251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82"/>
        <c:auto val="1"/>
        <c:lblAlgn val="ctr"/>
        <c:lblOffset val="100"/>
        <c:noMultiLvlLbl val="0"/>
      </c:catAx>
      <c:valAx>
        <c:axId val="109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9963"/>
        <c:axId val="91659911"/>
      </c:barChart>
      <c:catAx>
        <c:axId val="399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11"/>
        <c:auto val="1"/>
        <c:lblAlgn val="ctr"/>
        <c:lblOffset val="100"/>
        <c:noMultiLvlLbl val="0"/>
      </c:catAx>
      <c:valAx>
        <c:axId val="916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0974"/>
        <c:axId val="29600317"/>
      </c:barChart>
      <c:catAx>
        <c:axId val="814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17"/>
        <c:auto val="1"/>
        <c:lblAlgn val="ctr"/>
        <c:lblOffset val="100"/>
        <c:noMultiLvlLbl val="0"/>
      </c:catAx>
      <c:valAx>
        <c:axId val="296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4931"/>
        <c:axId val="64480661"/>
      </c:barChart>
      <c:catAx>
        <c:axId val="369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61"/>
        <c:auto val="1"/>
        <c:lblAlgn val="ctr"/>
        <c:lblOffset val="100"/>
        <c:noMultiLvlLbl val="0"/>
      </c:catAx>
      <c:valAx>
        <c:axId val="644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0567"/>
        <c:axId val="56835449"/>
      </c:barChart>
      <c:catAx>
        <c:axId val="414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49"/>
        <c:auto val="1"/>
        <c:lblAlgn val="ctr"/>
        <c:lblOffset val="100"/>
        <c:noMultiLvlLbl val="0"/>
      </c:catAx>
      <c:valAx>
        <c:axId val="568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86001"/>
        <c:axId val="84567936"/>
      </c:barChart>
      <c:catAx>
        <c:axId val="347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936"/>
        <c:auto val="1"/>
        <c:lblAlgn val="ctr"/>
        <c:lblOffset val="100"/>
        <c:noMultiLvlLbl val="0"/>
      </c:catAx>
      <c:valAx>
        <c:axId val="845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