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15989"/>
        <c:axId val="51626604"/>
      </c:scatterChart>
      <c:valAx>
        <c:axId val="82215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604"/>
        <c:crossesAt val="0"/>
        <c:crossBetween val="midCat"/>
      </c:valAx>
      <c:valAx>
        <c:axId val="5162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15026"/>
        <c:axId val="85485778"/>
      </c:scatterChart>
      <c:valAx>
        <c:axId val="2041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778"/>
        <c:crossesAt val="0"/>
        <c:crossBetween val="midCat"/>
      </c:valAx>
      <c:valAx>
        <c:axId val="8548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81434"/>
        <c:axId val="42721823"/>
      </c:scatterChart>
      <c:valAx>
        <c:axId val="8508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823"/>
        <c:crossesAt val="0"/>
        <c:crossBetween val="midCat"/>
      </c:valAx>
      <c:valAx>
        <c:axId val="4272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20447"/>
        <c:axId val="64887391"/>
      </c:scatterChart>
      <c:valAx>
        <c:axId val="5222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391"/>
        <c:crossesAt val="0"/>
        <c:crossBetween val="midCat"/>
      </c:valAx>
      <c:valAx>
        <c:axId val="64887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