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55176"/>
        <c:axId val="36227899"/>
      </c:barChart>
      <c:catAx>
        <c:axId val="897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899"/>
        <c:auto val="1"/>
        <c:lblAlgn val="ctr"/>
        <c:lblOffset val="100"/>
        <c:noMultiLvlLbl val="0"/>
      </c:catAx>
      <c:valAx>
        <c:axId val="362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12080"/>
        <c:axId val="70747132"/>
      </c:barChart>
      <c:catAx>
        <c:axId val="860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132"/>
        <c:auto val="1"/>
        <c:lblAlgn val="ctr"/>
        <c:lblOffset val="100"/>
        <c:noMultiLvlLbl val="0"/>
      </c:catAx>
      <c:valAx>
        <c:axId val="707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6866"/>
        <c:axId val="48721362"/>
      </c:barChart>
      <c:catAx>
        <c:axId val="300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362"/>
        <c:auto val="1"/>
        <c:lblAlgn val="ctr"/>
        <c:lblOffset val="100"/>
        <c:noMultiLvlLbl val="0"/>
      </c:catAx>
      <c:valAx>
        <c:axId val="487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51524"/>
        <c:axId val="4140622"/>
      </c:barChart>
      <c:catAx>
        <c:axId val="4615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2"/>
        <c:auto val="1"/>
        <c:lblAlgn val="ctr"/>
        <c:lblOffset val="100"/>
        <c:noMultiLvlLbl val="0"/>
      </c:catAx>
      <c:valAx>
        <c:axId val="41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89886"/>
        <c:axId val="55111700"/>
      </c:barChart>
      <c:catAx>
        <c:axId val="1288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700"/>
        <c:auto val="1"/>
        <c:lblAlgn val="ctr"/>
        <c:lblOffset val="100"/>
        <c:noMultiLvlLbl val="0"/>
      </c:catAx>
      <c:valAx>
        <c:axId val="551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0848"/>
        <c:axId val="49319254"/>
      </c:barChart>
      <c:catAx>
        <c:axId val="909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254"/>
        <c:auto val="1"/>
        <c:lblAlgn val="ctr"/>
        <c:lblOffset val="100"/>
        <c:noMultiLvlLbl val="0"/>
      </c:catAx>
      <c:valAx>
        <c:axId val="493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2678"/>
        <c:axId val="76794635"/>
      </c:barChart>
      <c:catAx>
        <c:axId val="727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635"/>
        <c:auto val="1"/>
        <c:lblAlgn val="ctr"/>
        <c:lblOffset val="100"/>
        <c:noMultiLvlLbl val="0"/>
      </c:catAx>
      <c:valAx>
        <c:axId val="767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0734"/>
        <c:axId val="44410802"/>
      </c:barChart>
      <c:catAx>
        <c:axId val="117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802"/>
        <c:auto val="1"/>
        <c:lblAlgn val="ctr"/>
        <c:lblOffset val="100"/>
        <c:noMultiLvlLbl val="0"/>
      </c:catAx>
      <c:valAx>
        <c:axId val="444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20072"/>
        <c:axId val="471054"/>
      </c:barChart>
      <c:catAx>
        <c:axId val="117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4"/>
        <c:auto val="1"/>
        <c:lblAlgn val="ctr"/>
        <c:lblOffset val="100"/>
        <c:noMultiLvlLbl val="0"/>
      </c:catAx>
      <c:valAx>
        <c:axId val="4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41423"/>
        <c:axId val="75075550"/>
      </c:barChart>
      <c:catAx>
        <c:axId val="502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550"/>
        <c:auto val="1"/>
        <c:lblAlgn val="ctr"/>
        <c:lblOffset val="100"/>
        <c:noMultiLvlLbl val="0"/>
      </c:catAx>
      <c:valAx>
        <c:axId val="750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51998"/>
        <c:axId val="67590039"/>
      </c:barChart>
      <c:catAx>
        <c:axId val="849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039"/>
        <c:auto val="1"/>
        <c:lblAlgn val="ctr"/>
        <c:lblOffset val="100"/>
        <c:noMultiLvlLbl val="0"/>
      </c:catAx>
      <c:valAx>
        <c:axId val="675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30619"/>
        <c:axId val="23814335"/>
      </c:barChart>
      <c:catAx>
        <c:axId val="940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335"/>
        <c:auto val="1"/>
        <c:lblAlgn val="ctr"/>
        <c:lblOffset val="100"/>
        <c:noMultiLvlLbl val="0"/>
      </c:catAx>
      <c:valAx>
        <c:axId val="238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2988"/>
        <c:axId val="11038814"/>
      </c:barChart>
      <c:catAx>
        <c:axId val="5412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814"/>
        <c:auto val="1"/>
        <c:lblAlgn val="ctr"/>
        <c:lblOffset val="100"/>
        <c:noMultiLvlLbl val="0"/>
      </c:catAx>
      <c:valAx>
        <c:axId val="110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35122"/>
        <c:axId val="26979601"/>
      </c:barChart>
      <c:catAx>
        <c:axId val="659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01"/>
        <c:auto val="1"/>
        <c:lblAlgn val="ctr"/>
        <c:lblOffset val="100"/>
        <c:noMultiLvlLbl val="0"/>
      </c:catAx>
      <c:valAx>
        <c:axId val="2697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22833"/>
        <c:axId val="60704976"/>
      </c:barChart>
      <c:catAx>
        <c:axId val="793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976"/>
        <c:auto val="1"/>
        <c:lblAlgn val="ctr"/>
        <c:lblOffset val="100"/>
        <c:noMultiLvlLbl val="0"/>
      </c:catAx>
      <c:valAx>
        <c:axId val="607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02001"/>
        <c:axId val="33904546"/>
      </c:barChart>
      <c:catAx>
        <c:axId val="1410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546"/>
        <c:auto val="1"/>
        <c:lblAlgn val="ctr"/>
        <c:lblOffset val="100"/>
        <c:noMultiLvlLbl val="0"/>
      </c:catAx>
      <c:valAx>
        <c:axId val="339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30922"/>
        <c:axId val="23367518"/>
      </c:barChart>
      <c:catAx>
        <c:axId val="481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518"/>
        <c:auto val="1"/>
        <c:lblAlgn val="ctr"/>
        <c:lblOffset val="100"/>
        <c:noMultiLvlLbl val="0"/>
      </c:catAx>
      <c:valAx>
        <c:axId val="233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402"/>
        <c:axId val="19699498"/>
      </c:barChart>
      <c:catAx>
        <c:axId val="41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98"/>
        <c:auto val="1"/>
        <c:lblAlgn val="ctr"/>
        <c:lblOffset val="100"/>
        <c:noMultiLvlLbl val="0"/>
      </c:catAx>
      <c:valAx>
        <c:axId val="196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