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41804"/>
        <c:axId val="24015453"/>
      </c:scatterChart>
      <c:valAx>
        <c:axId val="1104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453"/>
        <c:crossesAt val="0"/>
        <c:crossBetween val="midCat"/>
      </c:valAx>
      <c:valAx>
        <c:axId val="2401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0592"/>
        <c:axId val="60092016"/>
      </c:scatterChart>
      <c:valAx>
        <c:axId val="4336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016"/>
        <c:crossesAt val="0"/>
        <c:crossBetween val="midCat"/>
      </c:valAx>
      <c:valAx>
        <c:axId val="6009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1136"/>
        <c:axId val="95339288"/>
      </c:scatterChart>
      <c:valAx>
        <c:axId val="6081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288"/>
        <c:crossesAt val="0"/>
        <c:crossBetween val="midCat"/>
      </c:valAx>
      <c:valAx>
        <c:axId val="9533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38661"/>
        <c:axId val="16583742"/>
      </c:scatterChart>
      <c:valAx>
        <c:axId val="9603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742"/>
        <c:crossesAt val="0"/>
        <c:crossBetween val="midCat"/>
      </c:valAx>
      <c:valAx>
        <c:axId val="1658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