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81182"/>
        <c:axId val="61713866"/>
      </c:barChart>
      <c:catAx>
        <c:axId val="758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866"/>
        <c:auto val="1"/>
        <c:lblAlgn val="ctr"/>
        <c:lblOffset val="100"/>
        <c:noMultiLvlLbl val="0"/>
      </c:catAx>
      <c:valAx>
        <c:axId val="617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26871"/>
        <c:axId val="1261101"/>
      </c:barChart>
      <c:catAx>
        <c:axId val="360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01"/>
        <c:auto val="1"/>
        <c:lblAlgn val="ctr"/>
        <c:lblOffset val="100"/>
        <c:noMultiLvlLbl val="0"/>
      </c:catAx>
      <c:valAx>
        <c:axId val="12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2708"/>
        <c:axId val="39946691"/>
      </c:barChart>
      <c:catAx>
        <c:axId val="944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691"/>
        <c:auto val="1"/>
        <c:lblAlgn val="ctr"/>
        <c:lblOffset val="100"/>
        <c:noMultiLvlLbl val="0"/>
      </c:catAx>
      <c:valAx>
        <c:axId val="399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25896"/>
        <c:axId val="71268192"/>
      </c:barChart>
      <c:catAx>
        <c:axId val="960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192"/>
        <c:auto val="1"/>
        <c:lblAlgn val="ctr"/>
        <c:lblOffset val="100"/>
        <c:noMultiLvlLbl val="0"/>
      </c:catAx>
      <c:valAx>
        <c:axId val="712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5498"/>
        <c:axId val="94110932"/>
      </c:barChart>
      <c:catAx>
        <c:axId val="701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932"/>
        <c:auto val="1"/>
        <c:lblAlgn val="ctr"/>
        <c:lblOffset val="100"/>
        <c:noMultiLvlLbl val="0"/>
      </c:catAx>
      <c:valAx>
        <c:axId val="941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20644"/>
        <c:axId val="229961"/>
      </c:barChart>
      <c:catAx>
        <c:axId val="179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"/>
        <c:auto val="1"/>
        <c:lblAlgn val="ctr"/>
        <c:lblOffset val="100"/>
        <c:noMultiLvlLbl val="0"/>
      </c:catAx>
      <c:valAx>
        <c:axId val="2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1319"/>
        <c:axId val="52812507"/>
      </c:barChart>
      <c:catAx>
        <c:axId val="929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07"/>
        <c:auto val="1"/>
        <c:lblAlgn val="ctr"/>
        <c:lblOffset val="100"/>
        <c:noMultiLvlLbl val="0"/>
      </c:catAx>
      <c:valAx>
        <c:axId val="528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8065"/>
        <c:axId val="14633133"/>
      </c:barChart>
      <c:catAx>
        <c:axId val="175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33"/>
        <c:auto val="1"/>
        <c:lblAlgn val="ctr"/>
        <c:lblOffset val="100"/>
        <c:noMultiLvlLbl val="0"/>
      </c:catAx>
      <c:valAx>
        <c:axId val="146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05035"/>
        <c:axId val="42086303"/>
      </c:barChart>
      <c:catAx>
        <c:axId val="821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303"/>
        <c:auto val="1"/>
        <c:lblAlgn val="ctr"/>
        <c:lblOffset val="100"/>
        <c:noMultiLvlLbl val="0"/>
      </c:catAx>
      <c:valAx>
        <c:axId val="420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563"/>
        <c:axId val="8041041"/>
      </c:barChart>
      <c:catAx>
        <c:axId val="89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41"/>
        <c:auto val="1"/>
        <c:lblAlgn val="ctr"/>
        <c:lblOffset val="100"/>
        <c:noMultiLvlLbl val="0"/>
      </c:catAx>
      <c:valAx>
        <c:axId val="80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01361"/>
        <c:axId val="46977395"/>
      </c:barChart>
      <c:catAx>
        <c:axId val="807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95"/>
        <c:auto val="1"/>
        <c:lblAlgn val="ctr"/>
        <c:lblOffset val="100"/>
        <c:noMultiLvlLbl val="0"/>
      </c:catAx>
      <c:valAx>
        <c:axId val="469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2215"/>
        <c:axId val="52907209"/>
      </c:barChart>
      <c:catAx>
        <c:axId val="559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09"/>
        <c:auto val="1"/>
        <c:lblAlgn val="ctr"/>
        <c:lblOffset val="100"/>
        <c:noMultiLvlLbl val="0"/>
      </c:catAx>
      <c:valAx>
        <c:axId val="529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2376"/>
        <c:axId val="83654180"/>
      </c:barChart>
      <c:catAx>
        <c:axId val="9553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180"/>
        <c:auto val="1"/>
        <c:lblAlgn val="ctr"/>
        <c:lblOffset val="100"/>
        <c:noMultiLvlLbl val="0"/>
      </c:catAx>
      <c:valAx>
        <c:axId val="836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4299"/>
        <c:axId val="44058702"/>
      </c:barChart>
      <c:catAx>
        <c:axId val="683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02"/>
        <c:auto val="1"/>
        <c:lblAlgn val="ctr"/>
        <c:lblOffset val="100"/>
        <c:noMultiLvlLbl val="0"/>
      </c:catAx>
      <c:valAx>
        <c:axId val="440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52704"/>
        <c:axId val="5500207"/>
      </c:barChart>
      <c:catAx>
        <c:axId val="587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07"/>
        <c:auto val="1"/>
        <c:lblAlgn val="ctr"/>
        <c:lblOffset val="100"/>
        <c:noMultiLvlLbl val="0"/>
      </c:catAx>
      <c:valAx>
        <c:axId val="55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6353"/>
        <c:axId val="19432948"/>
      </c:barChart>
      <c:catAx>
        <c:axId val="449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48"/>
        <c:auto val="1"/>
        <c:lblAlgn val="ctr"/>
        <c:lblOffset val="100"/>
        <c:noMultiLvlLbl val="0"/>
      </c:catAx>
      <c:valAx>
        <c:axId val="194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81502"/>
        <c:axId val="49057120"/>
      </c:barChart>
      <c:catAx>
        <c:axId val="462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20"/>
        <c:auto val="1"/>
        <c:lblAlgn val="ctr"/>
        <c:lblOffset val="100"/>
        <c:noMultiLvlLbl val="0"/>
      </c:catAx>
      <c:valAx>
        <c:axId val="490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99746"/>
        <c:axId val="95344497"/>
      </c:barChart>
      <c:catAx>
        <c:axId val="862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497"/>
        <c:auto val="1"/>
        <c:lblAlgn val="ctr"/>
        <c:lblOffset val="100"/>
        <c:noMultiLvlLbl val="0"/>
      </c:catAx>
      <c:valAx>
        <c:axId val="953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