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98786"/>
        <c:axId val="30716578"/>
      </c:scatterChart>
      <c:valAx>
        <c:axId val="66498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78"/>
        <c:crossesAt val="0"/>
        <c:crossBetween val="midCat"/>
      </c:valAx>
      <c:valAx>
        <c:axId val="30716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35191"/>
        <c:axId val="40845087"/>
      </c:scatterChart>
      <c:valAx>
        <c:axId val="99235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087"/>
        <c:crossesAt val="0"/>
        <c:crossBetween val="midCat"/>
      </c:valAx>
      <c:valAx>
        <c:axId val="40845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