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83221"/>
        <c:axId val="51625183"/>
      </c:scatterChart>
      <c:valAx>
        <c:axId val="19683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183"/>
        <c:crossesAt val="0"/>
        <c:crossBetween val="midCat"/>
      </c:valAx>
      <c:valAx>
        <c:axId val="5162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99294"/>
        <c:axId val="51472972"/>
      </c:scatterChart>
      <c:valAx>
        <c:axId val="82299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972"/>
        <c:crossesAt val="0"/>
        <c:crossBetween val="midCat"/>
      </c:valAx>
      <c:valAx>
        <c:axId val="5147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