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6276753"/>
        <c:axId val="57761693"/>
      </c:barChart>
      <c:catAx>
        <c:axId val="462767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7761693"/>
        <c:crossesAt val="0"/>
        <c:auto val="1"/>
        <c:lblAlgn val="ctr"/>
        <c:lblOffset val="100"/>
        <c:noMultiLvlLbl val="0"/>
      </c:catAx>
      <c:valAx>
        <c:axId val="577616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62767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0070615"/>
        <c:axId val="9347330"/>
      </c:barChart>
      <c:catAx>
        <c:axId val="1007061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47330"/>
        <c:crossesAt val="0"/>
        <c:auto val="1"/>
        <c:lblAlgn val="ctr"/>
        <c:lblOffset val="100"/>
        <c:noMultiLvlLbl val="0"/>
      </c:catAx>
      <c:valAx>
        <c:axId val="934733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00706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