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51669"/>
        <c:axId val="75085872"/>
      </c:lineChart>
      <c:catAx>
        <c:axId val="39451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5872"/>
        <c:crossesAt val="0"/>
        <c:auto val="1"/>
        <c:lblAlgn val="ctr"/>
        <c:lblOffset val="100"/>
        <c:noMultiLvlLbl val="0"/>
      </c:catAx>
      <c:valAx>
        <c:axId val="7508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16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90504"/>
        <c:axId val="81703568"/>
      </c:lineChart>
      <c:catAx>
        <c:axId val="574905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568"/>
        <c:crossesAt val="0"/>
        <c:auto val="1"/>
        <c:lblAlgn val="ctr"/>
        <c:lblOffset val="100"/>
        <c:noMultiLvlLbl val="0"/>
      </c:catAx>
      <c:valAx>
        <c:axId val="8170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05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588609"/>
        <c:axId val="58391584"/>
      </c:lineChart>
      <c:catAx>
        <c:axId val="30588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1584"/>
        <c:crossesAt val="0"/>
        <c:auto val="1"/>
        <c:lblAlgn val="ctr"/>
        <c:lblOffset val="100"/>
        <c:noMultiLvlLbl val="0"/>
      </c:catAx>
      <c:valAx>
        <c:axId val="583915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86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344273"/>
        <c:axId val="14657209"/>
      </c:scatterChart>
      <c:valAx>
        <c:axId val="94344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7209"/>
        <c:crossesAt val="0"/>
        <c:crossBetween val="midCat"/>
      </c:valAx>
      <c:valAx>
        <c:axId val="146572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427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527530"/>
        <c:axId val="48663431"/>
      </c:scatterChart>
      <c:valAx>
        <c:axId val="5527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3431"/>
        <c:crossesAt val="0"/>
        <c:crossBetween val="midCat"/>
      </c:valAx>
      <c:valAx>
        <c:axId val="4866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53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