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9485"/>
        <c:axId val="67915036"/>
      </c:lineChart>
      <c:catAx>
        <c:axId val="86979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36"/>
        <c:crossesAt val="0"/>
        <c:auto val="1"/>
        <c:lblAlgn val="ctr"/>
        <c:lblOffset val="100"/>
        <c:noMultiLvlLbl val="0"/>
      </c:catAx>
      <c:valAx>
        <c:axId val="679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1851"/>
        <c:axId val="84190789"/>
      </c:lineChart>
      <c:catAx>
        <c:axId val="6068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89"/>
        <c:crossesAt val="0"/>
        <c:auto val="1"/>
        <c:lblAlgn val="ctr"/>
        <c:lblOffset val="100"/>
        <c:noMultiLvlLbl val="0"/>
      </c:catAx>
      <c:valAx>
        <c:axId val="841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7864"/>
        <c:axId val="1160526"/>
      </c:lineChart>
      <c:catAx>
        <c:axId val="1107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26"/>
        <c:crossesAt val="0"/>
        <c:auto val="1"/>
        <c:lblAlgn val="ctr"/>
        <c:lblOffset val="100"/>
        <c:noMultiLvlLbl val="0"/>
      </c:catAx>
      <c:valAx>
        <c:axId val="1160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876247"/>
        <c:axId val="21157373"/>
      </c:scatterChart>
      <c:valAx>
        <c:axId val="3187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73"/>
        <c:crossesAt val="0"/>
        <c:crossBetween val="midCat"/>
      </c:valAx>
      <c:valAx>
        <c:axId val="21157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460814"/>
        <c:axId val="88344624"/>
      </c:scatterChart>
      <c:valAx>
        <c:axId val="8746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24"/>
        <c:crossesAt val="0"/>
        <c:crossBetween val="midCat"/>
      </c:valAx>
      <c:valAx>
        <c:axId val="883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8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