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7806"/>
        <c:axId val="48804842"/>
      </c:lineChart>
      <c:catAx>
        <c:axId val="23057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42"/>
        <c:crossesAt val="0"/>
        <c:auto val="1"/>
        <c:lblAlgn val="ctr"/>
        <c:lblOffset val="100"/>
        <c:noMultiLvlLbl val="0"/>
      </c:catAx>
      <c:valAx>
        <c:axId val="488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2485"/>
        <c:axId val="99624345"/>
      </c:lineChart>
      <c:catAx>
        <c:axId val="5561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45"/>
        <c:crossesAt val="0"/>
        <c:auto val="1"/>
        <c:lblAlgn val="ctr"/>
        <c:lblOffset val="100"/>
        <c:noMultiLvlLbl val="0"/>
      </c:catAx>
      <c:valAx>
        <c:axId val="996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12988"/>
        <c:axId val="44152203"/>
      </c:lineChart>
      <c:catAx>
        <c:axId val="6231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03"/>
        <c:crossesAt val="0"/>
        <c:auto val="1"/>
        <c:lblAlgn val="ctr"/>
        <c:lblOffset val="100"/>
        <c:noMultiLvlLbl val="0"/>
      </c:catAx>
      <c:valAx>
        <c:axId val="44152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33630"/>
        <c:axId val="93873177"/>
      </c:scatterChart>
      <c:valAx>
        <c:axId val="4623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77"/>
        <c:crossesAt val="0"/>
        <c:crossBetween val="midCat"/>
      </c:valAx>
      <c:valAx>
        <c:axId val="93873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04087"/>
        <c:axId val="19459339"/>
      </c:scatterChart>
      <c:valAx>
        <c:axId val="52504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339"/>
        <c:crossesAt val="0"/>
        <c:crossBetween val="midCat"/>
      </c:valAx>
      <c:valAx>
        <c:axId val="194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