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893337"/>
        <c:axId val="14387209"/>
      </c:barChart>
      <c:catAx>
        <c:axId val="948933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387209"/>
        <c:crossesAt val="0"/>
        <c:auto val="1"/>
        <c:lblAlgn val="ctr"/>
        <c:lblOffset val="100"/>
        <c:noMultiLvlLbl val="0"/>
      </c:catAx>
      <c:valAx>
        <c:axId val="143872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89333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761776"/>
        <c:axId val="92434686"/>
      </c:barChart>
      <c:catAx>
        <c:axId val="547617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434686"/>
        <c:crossesAt val="0"/>
        <c:auto val="1"/>
        <c:lblAlgn val="ctr"/>
        <c:lblOffset val="100"/>
        <c:noMultiLvlLbl val="0"/>
      </c:catAx>
      <c:valAx>
        <c:axId val="924346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7617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