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4640774"/>
        <c:axId val="34257472"/>
      </c:scatterChart>
      <c:valAx>
        <c:axId val="1464077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7472"/>
        <c:crossesAt val="0"/>
        <c:crossBetween val="midCat"/>
      </c:valAx>
      <c:valAx>
        <c:axId val="342574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07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246406"/>
        <c:axId val="55596950"/>
      </c:scatterChart>
      <c:valAx>
        <c:axId val="2824640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6950"/>
        <c:crossesAt val="0"/>
        <c:crossBetween val="midCat"/>
      </c:valAx>
      <c:valAx>
        <c:axId val="555969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64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28569"/>
        <c:axId val="77760400"/>
      </c:scatterChart>
      <c:valAx>
        <c:axId val="772856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0400"/>
        <c:crossesAt val="0"/>
        <c:crossBetween val="midCat"/>
      </c:valAx>
      <c:valAx>
        <c:axId val="777604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5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806191"/>
        <c:axId val="3079025"/>
      </c:scatterChart>
      <c:valAx>
        <c:axId val="5180619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025"/>
        <c:crossesAt val="0"/>
        <c:crossBetween val="midCat"/>
      </c:valAx>
      <c:valAx>
        <c:axId val="30790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61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839415"/>
        <c:axId val="78466372"/>
      </c:scatterChart>
      <c:valAx>
        <c:axId val="3883941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6372"/>
        <c:crossesAt val="0"/>
        <c:crossBetween val="midCat"/>
      </c:valAx>
      <c:valAx>
        <c:axId val="784663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94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116964"/>
        <c:axId val="12614012"/>
      </c:scatterChart>
      <c:valAx>
        <c:axId val="9511696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4012"/>
        <c:crossesAt val="0"/>
        <c:crossBetween val="midCat"/>
      </c:valAx>
      <c:valAx>
        <c:axId val="126140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69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92567"/>
        <c:axId val="52943549"/>
      </c:scatterChart>
      <c:valAx>
        <c:axId val="139256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3549"/>
        <c:crossesAt val="0"/>
        <c:crossBetween val="midCat"/>
      </c:valAx>
      <c:valAx>
        <c:axId val="529435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5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228315"/>
        <c:axId val="52071153"/>
      </c:scatterChart>
      <c:valAx>
        <c:axId val="4222831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1153"/>
        <c:crossesAt val="0"/>
        <c:crossBetween val="midCat"/>
      </c:valAx>
      <c:valAx>
        <c:axId val="520711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83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19900"/>
        <c:axId val="66365526"/>
      </c:scatterChart>
      <c:valAx>
        <c:axId val="281990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5526"/>
        <c:crossesAt val="0"/>
        <c:crossBetween val="midCat"/>
      </c:valAx>
      <c:valAx>
        <c:axId val="663655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9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842529"/>
        <c:axId val="98688571"/>
      </c:scatterChart>
      <c:valAx>
        <c:axId val="1184252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8571"/>
        <c:crossesAt val="0"/>
        <c:crossBetween val="midCat"/>
      </c:valAx>
      <c:valAx>
        <c:axId val="986885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25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866782"/>
        <c:axId val="19017918"/>
      </c:scatterChart>
      <c:valAx>
        <c:axId val="4086678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7918"/>
        <c:crossesAt val="0"/>
        <c:crossBetween val="midCat"/>
      </c:valAx>
      <c:valAx>
        <c:axId val="190179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67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6864196"/>
        <c:axId val="59096506"/>
      </c:scatterChart>
      <c:valAx>
        <c:axId val="1686419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6506"/>
        <c:crossesAt val="0"/>
        <c:crossBetween val="midCat"/>
      </c:valAx>
      <c:valAx>
        <c:axId val="590965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41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