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9718"/>
        <c:axId val="22644317"/>
      </c:scatterChart>
      <c:valAx>
        <c:axId val="29297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317"/>
        <c:crossesAt val="0"/>
        <c:crossBetween val="midCat"/>
      </c:valAx>
      <c:valAx>
        <c:axId val="2264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4586"/>
        <c:axId val="77087826"/>
      </c:scatterChart>
      <c:valAx>
        <c:axId val="602345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826"/>
        <c:crossesAt val="0"/>
        <c:crossBetween val="midCat"/>
      </c:valAx>
      <c:valAx>
        <c:axId val="7708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94305"/>
        <c:axId val="8648442"/>
      </c:scatterChart>
      <c:valAx>
        <c:axId val="605943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42"/>
        <c:crossesAt val="0"/>
        <c:crossBetween val="midCat"/>
      </c:valAx>
      <c:valAx>
        <c:axId val="8648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71504"/>
        <c:axId val="33692193"/>
      </c:scatterChart>
      <c:valAx>
        <c:axId val="478715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193"/>
        <c:crossesAt val="0"/>
        <c:crossBetween val="midCat"/>
      </c:valAx>
      <c:valAx>
        <c:axId val="3369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09146"/>
        <c:axId val="78744157"/>
      </c:scatterChart>
      <c:valAx>
        <c:axId val="47309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157"/>
        <c:crossesAt val="0"/>
        <c:crossBetween val="midCat"/>
      </c:valAx>
      <c:valAx>
        <c:axId val="7874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7578"/>
        <c:axId val="953774"/>
      </c:scatterChart>
      <c:valAx>
        <c:axId val="756075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4"/>
        <c:crossesAt val="0"/>
        <c:crossBetween val="midCat"/>
      </c:valAx>
      <c:valAx>
        <c:axId val="95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63479"/>
        <c:axId val="47504213"/>
      </c:scatterChart>
      <c:valAx>
        <c:axId val="857634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213"/>
        <c:crossesAt val="0"/>
        <c:crossBetween val="midCat"/>
      </c:valAx>
      <c:valAx>
        <c:axId val="4750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76863"/>
        <c:axId val="14346993"/>
      </c:scatterChart>
      <c:valAx>
        <c:axId val="233768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993"/>
        <c:crossesAt val="0"/>
        <c:crossBetween val="midCat"/>
      </c:valAx>
      <c:valAx>
        <c:axId val="1434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713"/>
        <c:axId val="44433473"/>
      </c:scatterChart>
      <c:valAx>
        <c:axId val="28357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73"/>
        <c:crossesAt val="0"/>
        <c:crossBetween val="midCat"/>
      </c:valAx>
      <c:valAx>
        <c:axId val="4443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5650"/>
        <c:axId val="8851235"/>
      </c:scatterChart>
      <c:valAx>
        <c:axId val="648656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35"/>
        <c:crossesAt val="0"/>
        <c:crossBetween val="midCat"/>
      </c:valAx>
      <c:valAx>
        <c:axId val="8851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88299"/>
        <c:axId val="25382395"/>
      </c:scatterChart>
      <c:valAx>
        <c:axId val="783882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395"/>
        <c:crossesAt val="0"/>
        <c:crossBetween val="midCat"/>
      </c:valAx>
      <c:valAx>
        <c:axId val="2538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504573"/>
        <c:axId val="68772444"/>
      </c:scatterChart>
      <c:valAx>
        <c:axId val="565045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444"/>
        <c:crossesAt val="0"/>
        <c:crossBetween val="midCat"/>
      </c:valAx>
      <c:valAx>
        <c:axId val="68772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