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062199"/>
        <c:axId val="39539642"/>
      </c:scatterChart>
      <c:valAx>
        <c:axId val="630621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642"/>
        <c:crossesAt val="0"/>
        <c:crossBetween val="midCat"/>
      </c:valAx>
      <c:valAx>
        <c:axId val="39539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06316"/>
        <c:axId val="13406095"/>
      </c:scatterChart>
      <c:valAx>
        <c:axId val="535063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095"/>
        <c:crossesAt val="0"/>
        <c:crossBetween val="midCat"/>
      </c:valAx>
      <c:valAx>
        <c:axId val="13406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23565"/>
        <c:axId val="53579536"/>
      </c:scatterChart>
      <c:valAx>
        <c:axId val="658235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536"/>
        <c:crossesAt val="0"/>
        <c:crossBetween val="midCat"/>
      </c:valAx>
      <c:valAx>
        <c:axId val="53579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8570"/>
        <c:axId val="22641801"/>
      </c:scatterChart>
      <c:valAx>
        <c:axId val="63185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801"/>
        <c:crossesAt val="0"/>
        <c:crossBetween val="midCat"/>
      </c:valAx>
      <c:valAx>
        <c:axId val="22641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97507"/>
        <c:axId val="59464223"/>
      </c:scatterChart>
      <c:valAx>
        <c:axId val="207975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223"/>
        <c:crossesAt val="0"/>
        <c:crossBetween val="midCat"/>
      </c:valAx>
      <c:valAx>
        <c:axId val="59464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62502"/>
        <c:axId val="55036041"/>
      </c:scatterChart>
      <c:valAx>
        <c:axId val="323625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041"/>
        <c:crossesAt val="0"/>
        <c:crossBetween val="midCat"/>
      </c:valAx>
      <c:valAx>
        <c:axId val="55036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1827"/>
        <c:axId val="81406784"/>
      </c:scatterChart>
      <c:valAx>
        <c:axId val="34718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784"/>
        <c:crossesAt val="0"/>
        <c:crossBetween val="midCat"/>
      </c:valAx>
      <c:valAx>
        <c:axId val="81406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20305"/>
        <c:axId val="69700223"/>
      </c:scatterChart>
      <c:valAx>
        <c:axId val="712203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223"/>
        <c:crossesAt val="0"/>
        <c:crossBetween val="midCat"/>
      </c:valAx>
      <c:valAx>
        <c:axId val="69700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73901"/>
        <c:axId val="5644457"/>
      </c:scatterChart>
      <c:valAx>
        <c:axId val="941739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57"/>
        <c:crossesAt val="0"/>
        <c:crossBetween val="midCat"/>
      </c:valAx>
      <c:valAx>
        <c:axId val="5644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64134"/>
        <c:axId val="37058427"/>
      </c:scatterChart>
      <c:valAx>
        <c:axId val="306641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427"/>
        <c:crossesAt val="0"/>
        <c:crossBetween val="midCat"/>
      </c:valAx>
      <c:valAx>
        <c:axId val="37058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25016"/>
        <c:axId val="4024441"/>
      </c:scatterChart>
      <c:valAx>
        <c:axId val="847250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41"/>
        <c:crossesAt val="0"/>
        <c:crossBetween val="midCat"/>
      </c:valAx>
      <c:valAx>
        <c:axId val="4024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09005"/>
        <c:axId val="88925219"/>
      </c:scatterChart>
      <c:valAx>
        <c:axId val="99090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219"/>
        <c:crossesAt val="0"/>
        <c:crossBetween val="midCat"/>
      </c:valAx>
      <c:valAx>
        <c:axId val="88925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