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61581"/>
        <c:axId val="48090273"/>
      </c:scatterChart>
      <c:valAx>
        <c:axId val="327615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273"/>
        <c:crossesAt val="0"/>
        <c:crossBetween val="midCat"/>
      </c:valAx>
      <c:valAx>
        <c:axId val="48090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11305"/>
        <c:axId val="11419847"/>
      </c:scatterChart>
      <c:valAx>
        <c:axId val="219113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847"/>
        <c:crossesAt val="0"/>
        <c:crossBetween val="midCat"/>
      </c:valAx>
      <c:valAx>
        <c:axId val="1141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7538"/>
        <c:axId val="55833947"/>
      </c:scatterChart>
      <c:valAx>
        <c:axId val="319975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47"/>
        <c:crossesAt val="0"/>
        <c:crossBetween val="midCat"/>
      </c:valAx>
      <c:valAx>
        <c:axId val="5583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74774"/>
        <c:axId val="93927123"/>
      </c:scatterChart>
      <c:valAx>
        <c:axId val="300747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123"/>
        <c:crossesAt val="0"/>
        <c:crossBetween val="midCat"/>
      </c:valAx>
      <c:valAx>
        <c:axId val="9392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0021"/>
        <c:axId val="80208822"/>
      </c:scatterChart>
      <c:valAx>
        <c:axId val="6030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822"/>
        <c:crossesAt val="0"/>
        <c:crossBetween val="midCat"/>
      </c:valAx>
      <c:valAx>
        <c:axId val="80208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2700"/>
        <c:axId val="4119772"/>
      </c:scatterChart>
      <c:valAx>
        <c:axId val="34392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72"/>
        <c:crossesAt val="0"/>
        <c:crossBetween val="midCat"/>
      </c:valAx>
      <c:valAx>
        <c:axId val="4119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62079"/>
        <c:axId val="96528998"/>
      </c:scatterChart>
      <c:valAx>
        <c:axId val="78662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998"/>
        <c:crossesAt val="0"/>
        <c:crossBetween val="midCat"/>
      </c:valAx>
      <c:valAx>
        <c:axId val="96528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7217"/>
        <c:axId val="3033319"/>
      </c:scatterChart>
      <c:valAx>
        <c:axId val="98737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19"/>
        <c:crossesAt val="0"/>
        <c:crossBetween val="midCat"/>
      </c:valAx>
      <c:valAx>
        <c:axId val="303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73674"/>
        <c:axId val="83220164"/>
      </c:scatterChart>
      <c:valAx>
        <c:axId val="686736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164"/>
        <c:crossesAt val="0"/>
        <c:crossBetween val="midCat"/>
      </c:valAx>
      <c:valAx>
        <c:axId val="83220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86133"/>
        <c:axId val="75543749"/>
      </c:scatterChart>
      <c:valAx>
        <c:axId val="20286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749"/>
        <c:crossesAt val="0"/>
        <c:crossBetween val="midCat"/>
      </c:valAx>
      <c:valAx>
        <c:axId val="7554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01751"/>
        <c:axId val="2485552"/>
      </c:scatterChart>
      <c:valAx>
        <c:axId val="963017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52"/>
        <c:crossesAt val="0"/>
        <c:crossBetween val="midCat"/>
      </c:valAx>
      <c:valAx>
        <c:axId val="2485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760339"/>
        <c:axId val="31230021"/>
      </c:scatterChart>
      <c:valAx>
        <c:axId val="427603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021"/>
        <c:crossesAt val="0"/>
        <c:crossBetween val="midCat"/>
      </c:valAx>
      <c:valAx>
        <c:axId val="31230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