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64992"/>
        <c:axId val="39123421"/>
      </c:barChart>
      <c:catAx>
        <c:axId val="36964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3421"/>
        <c:crossesAt val="0"/>
        <c:auto val="1"/>
        <c:lblAlgn val="ctr"/>
        <c:lblOffset val="100"/>
        <c:noMultiLvlLbl val="0"/>
      </c:catAx>
      <c:valAx>
        <c:axId val="3912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4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58922"/>
        <c:axId val="40828588"/>
      </c:barChart>
      <c:catAx>
        <c:axId val="99058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8588"/>
        <c:crossesAt val="0"/>
        <c:auto val="1"/>
        <c:lblAlgn val="ctr"/>
        <c:lblOffset val="100"/>
        <c:noMultiLvlLbl val="0"/>
      </c:catAx>
      <c:valAx>
        <c:axId val="4082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8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