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46986"/>
        <c:axId val="31589721"/>
      </c:scatterChart>
      <c:valAx>
        <c:axId val="31046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721"/>
        <c:crossBetween val="midCat"/>
      </c:valAx>
      <c:valAx>
        <c:axId val="3158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06215"/>
        <c:axId val="38817367"/>
      </c:scatterChart>
      <c:valAx>
        <c:axId val="644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367"/>
        <c:crossesAt val="0"/>
        <c:crossBetween val="midCat"/>
      </c:valAx>
      <c:valAx>
        <c:axId val="388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