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06849"/>
        <c:axId val="4470258"/>
      </c:scatterChart>
      <c:valAx>
        <c:axId val="40068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258"/>
        <c:crossBetween val="midCat"/>
      </c:valAx>
      <c:valAx>
        <c:axId val="44702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8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659060"/>
        <c:axId val="87574441"/>
      </c:scatterChart>
      <c:valAx>
        <c:axId val="9065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4441"/>
        <c:crossesAt val="0"/>
        <c:crossBetween val="midCat"/>
      </c:valAx>
      <c:valAx>
        <c:axId val="8757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9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