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95790"/>
        <c:axId val="51451002"/>
      </c:scatterChart>
      <c:valAx>
        <c:axId val="8569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02"/>
        <c:crossesAt val="0"/>
        <c:crossBetween val="midCat"/>
      </c:valAx>
      <c:valAx>
        <c:axId val="51451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1616"/>
        <c:axId val="18442504"/>
      </c:scatterChart>
      <c:valAx>
        <c:axId val="969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04"/>
        <c:crossesAt val="0"/>
        <c:crossBetween val="midCat"/>
      </c:valAx>
      <c:valAx>
        <c:axId val="184425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98877"/>
        <c:axId val="26164699"/>
      </c:scatterChart>
      <c:valAx>
        <c:axId val="26498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699"/>
        <c:crossesAt val="0"/>
        <c:crossBetween val="midCat"/>
        <c:majorUnit val="10"/>
      </c:valAx>
      <c:valAx>
        <c:axId val="26164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96247"/>
        <c:axId val="76585811"/>
      </c:scatterChart>
      <c:valAx>
        <c:axId val="14496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11"/>
        <c:crossesAt val="0"/>
        <c:crossBetween val="midCat"/>
      </c:valAx>
      <c:valAx>
        <c:axId val="76585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20753"/>
        <c:axId val="97654184"/>
      </c:scatterChart>
      <c:valAx>
        <c:axId val="34220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184"/>
        <c:crossesAt val="0"/>
        <c:crossBetween val="midCat"/>
      </c:valAx>
      <c:valAx>
        <c:axId val="97654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