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699468"/>
        <c:axId val="22514149"/>
      </c:barChart>
      <c:catAx>
        <c:axId val="886994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14149"/>
        <c:auto val="1"/>
        <c:lblAlgn val="ctr"/>
        <c:lblOffset val="100"/>
        <c:noMultiLvlLbl val="0"/>
      </c:catAx>
      <c:valAx>
        <c:axId val="225141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994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748961"/>
        <c:axId val="49337314"/>
      </c:scatterChart>
      <c:valAx>
        <c:axId val="5874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314"/>
        <c:crossesAt val="0"/>
        <c:crossBetween val="midCat"/>
      </c:valAx>
      <c:valAx>
        <c:axId val="4933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8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