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83871"/>
        <c:axId val="73765298"/>
      </c:scatterChart>
      <c:valAx>
        <c:axId val="15983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298"/>
        <c:crossBetween val="midCat"/>
      </c:valAx>
      <c:valAx>
        <c:axId val="73765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80497"/>
        <c:axId val="43603304"/>
      </c:scatterChart>
      <c:valAx>
        <c:axId val="4738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04"/>
        <c:crossesAt val="0"/>
        <c:crossBetween val="midCat"/>
      </c:valAx>
      <c:valAx>
        <c:axId val="436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