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67596"/>
        <c:axId val="98803288"/>
      </c:scatterChart>
      <c:valAx>
        <c:axId val="33467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288"/>
        <c:crossBetween val="midCat"/>
      </c:valAx>
      <c:valAx>
        <c:axId val="98803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7749"/>
        <c:axId val="3821597"/>
      </c:scatterChart>
      <c:valAx>
        <c:axId val="195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97"/>
        <c:crossesAt val="0"/>
        <c:crossBetween val="midCat"/>
      </c:valAx>
      <c:valAx>
        <c:axId val="38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