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2220"/>
        <c:axId val="76172379"/>
      </c:scatterChart>
      <c:valAx>
        <c:axId val="327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379"/>
        <c:crossesAt val="0"/>
        <c:crossBetween val="midCat"/>
      </c:valAx>
      <c:valAx>
        <c:axId val="76172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28017"/>
        <c:axId val="23573111"/>
      </c:scatterChart>
      <c:valAx>
        <c:axId val="5782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111"/>
        <c:crossesAt val="0"/>
        <c:crossBetween val="midCat"/>
      </c:valAx>
      <c:valAx>
        <c:axId val="235731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34088"/>
        <c:axId val="59988698"/>
      </c:scatterChart>
      <c:valAx>
        <c:axId val="713340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98"/>
        <c:crossesAt val="0"/>
        <c:crossBetween val="midCat"/>
        <c:majorUnit val="10"/>
      </c:valAx>
      <c:valAx>
        <c:axId val="599886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73638"/>
        <c:axId val="39804897"/>
      </c:scatterChart>
      <c:valAx>
        <c:axId val="541736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897"/>
        <c:crossesAt val="0"/>
        <c:crossBetween val="midCat"/>
      </c:valAx>
      <c:valAx>
        <c:axId val="398048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96628"/>
        <c:axId val="94510180"/>
      </c:scatterChart>
      <c:valAx>
        <c:axId val="26196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180"/>
        <c:crossesAt val="0"/>
        <c:crossBetween val="midCat"/>
      </c:valAx>
      <c:valAx>
        <c:axId val="945101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