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50700"/>
        <c:axId val="49767180"/>
      </c:barChart>
      <c:catAx>
        <c:axId val="99250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67180"/>
        <c:auto val="1"/>
        <c:lblAlgn val="ctr"/>
        <c:lblOffset val="100"/>
        <c:noMultiLvlLbl val="0"/>
      </c:catAx>
      <c:valAx>
        <c:axId val="49767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0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8511"/>
        <c:axId val="82889343"/>
      </c:scatterChart>
      <c:valAx>
        <c:axId val="23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43"/>
        <c:crossesAt val="0"/>
        <c:crossBetween val="midCat"/>
      </c:valAx>
      <c:valAx>
        <c:axId val="828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