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0082"/>
        <c:axId val="98472221"/>
      </c:lineChart>
      <c:catAx>
        <c:axId val="50270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472221"/>
        <c:crossesAt val="0"/>
        <c:auto val="1"/>
        <c:lblAlgn val="ctr"/>
        <c:lblOffset val="100"/>
        <c:noMultiLvlLbl val="0"/>
      </c:catAx>
      <c:valAx>
        <c:axId val="98472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270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202"/>
        <c:axId val="16236602"/>
      </c:lineChart>
      <c:catAx>
        <c:axId val="5522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236602"/>
        <c:crossesAt val="0"/>
        <c:auto val="1"/>
        <c:lblAlgn val="ctr"/>
        <c:lblOffset val="100"/>
        <c:noMultiLvlLbl val="0"/>
      </c:catAx>
      <c:valAx>
        <c:axId val="16236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22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