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192868"/>
        <c:axId val="64523594"/>
      </c:scatterChart>
      <c:valAx>
        <c:axId val="921928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594"/>
        <c:crossBetween val="midCat"/>
      </c:valAx>
      <c:valAx>
        <c:axId val="645235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8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220853"/>
        <c:axId val="61937316"/>
      </c:scatterChart>
      <c:valAx>
        <c:axId val="8222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316"/>
        <c:crossesAt val="0"/>
        <c:crossBetween val="midCat"/>
      </c:valAx>
      <c:valAx>
        <c:axId val="6193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