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602669"/>
        <c:axId val="55021713"/>
      </c:scatterChart>
      <c:valAx>
        <c:axId val="456026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1713"/>
        <c:crossBetween val="midCat"/>
      </c:valAx>
      <c:valAx>
        <c:axId val="550217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26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839861"/>
        <c:axId val="6893154"/>
      </c:scatterChart>
      <c:valAx>
        <c:axId val="32839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154"/>
        <c:crossesAt val="0"/>
        <c:crossBetween val="midCat"/>
      </c:valAx>
      <c:valAx>
        <c:axId val="689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98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