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26706"/>
        <c:axId val="26315411"/>
      </c:scatterChart>
      <c:valAx>
        <c:axId val="4312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411"/>
        <c:crossesAt val="0"/>
        <c:crossBetween val="midCat"/>
      </c:valAx>
      <c:valAx>
        <c:axId val="263154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7626"/>
        <c:axId val="71659409"/>
      </c:scatterChart>
      <c:valAx>
        <c:axId val="780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09"/>
        <c:crossesAt val="0"/>
        <c:crossBetween val="midCat"/>
      </c:valAx>
      <c:valAx>
        <c:axId val="716594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68714"/>
        <c:axId val="45691258"/>
      </c:scatterChart>
      <c:valAx>
        <c:axId val="583687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58"/>
        <c:crossesAt val="0"/>
        <c:crossBetween val="midCat"/>
        <c:majorUnit val="10"/>
      </c:valAx>
      <c:valAx>
        <c:axId val="45691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75637"/>
        <c:axId val="15421297"/>
      </c:scatterChart>
      <c:valAx>
        <c:axId val="257756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297"/>
        <c:crossesAt val="0"/>
        <c:crossBetween val="midCat"/>
      </c:valAx>
      <c:valAx>
        <c:axId val="154212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30169"/>
        <c:axId val="1534666"/>
      </c:scatterChart>
      <c:valAx>
        <c:axId val="237301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6"/>
        <c:crossesAt val="0"/>
        <c:crossBetween val="midCat"/>
      </c:valAx>
      <c:valAx>
        <c:axId val="1534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