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746848"/>
        <c:axId val="53612960"/>
      </c:barChart>
      <c:catAx>
        <c:axId val="83746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2960"/>
        <c:auto val="1"/>
        <c:lblAlgn val="ctr"/>
        <c:lblOffset val="100"/>
        <c:noMultiLvlLbl val="0"/>
      </c:catAx>
      <c:valAx>
        <c:axId val="53612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468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92306"/>
        <c:axId val="85907767"/>
      </c:scatterChart>
      <c:valAx>
        <c:axId val="919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67"/>
        <c:crossesAt val="0"/>
        <c:crossBetween val="midCat"/>
      </c:valAx>
      <c:valAx>
        <c:axId val="859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