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572303"/>
        <c:axId val="1581339"/>
      </c:scatterChart>
      <c:valAx>
        <c:axId val="86572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39"/>
        <c:crossBetween val="midCat"/>
      </c:valAx>
      <c:valAx>
        <c:axId val="1581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45299"/>
        <c:axId val="11835740"/>
      </c:scatterChart>
      <c:valAx>
        <c:axId val="3174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740"/>
        <c:crossesAt val="0"/>
        <c:crossBetween val="midCat"/>
      </c:valAx>
      <c:valAx>
        <c:axId val="118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