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88933"/>
        <c:axId val="40842970"/>
      </c:scatterChart>
      <c:valAx>
        <c:axId val="414889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970"/>
        <c:crossBetween val="midCat"/>
      </c:valAx>
      <c:valAx>
        <c:axId val="40842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9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62344"/>
        <c:axId val="36350727"/>
      </c:scatterChart>
      <c:valAx>
        <c:axId val="327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27"/>
        <c:crossesAt val="0"/>
        <c:crossBetween val="midCat"/>
      </c:valAx>
      <c:valAx>
        <c:axId val="363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